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EIRO" sheetId="1" state="visible" r:id="rId2"/>
    <sheet name="FEVEREIRO" sheetId="2" state="visible" r:id="rId3"/>
    <sheet name="MARÇO" sheetId="3" state="visible" r:id="rId4"/>
    <sheet name="ABRIL" sheetId="4" state="visible" r:id="rId5"/>
    <sheet name="MAIO" sheetId="5" state="visible" r:id="rId6"/>
    <sheet name="JUNHO" sheetId="6" state="visible" r:id="rId7"/>
    <sheet name="JULHO" sheetId="7" state="visible" r:id="rId8"/>
    <sheet name="AGOSTO" sheetId="8" state="visible" r:id="rId9"/>
    <sheet name="SETEMBRO" sheetId="9" state="visible" r:id="rId10"/>
    <sheet name="OUTUBRO" sheetId="10" state="visible" r:id="rId11"/>
    <sheet name="NOVEMBRO" sheetId="11" state="visible" r:id="rId12"/>
    <sheet name="DEZEMBRO" sheetId="12" state="visible" r:id="rId13"/>
    <sheet name="2017" sheetId="13" state="visible" r:id="rId14"/>
  </sheets>
  <definedNames>
    <definedName function="false" hidden="false" localSheetId="12" name="_xlnm.Print_Area" vbProcedure="false">'2017'!$A$1:$T$64</definedName>
    <definedName function="false" hidden="false" localSheetId="3" name="_xlnm.Print_Area" vbProcedure="false">ABRIL!$A$1:$S$56</definedName>
    <definedName function="false" hidden="false" localSheetId="7" name="_xlnm.Print_Area" vbProcedure="false">AGOSTO!$A$1:$S$57</definedName>
    <definedName function="false" hidden="false" localSheetId="11" name="_xlnm.Print_Area" vbProcedure="false">DEZEMBRO!$A$1:$S$57</definedName>
    <definedName function="false" hidden="false" localSheetId="1" name="_xlnm.Print_Area" vbProcedure="false">FEVEREIRO!$A$1:$S$54</definedName>
    <definedName function="false" hidden="false" localSheetId="0" name="_xlnm.Print_Area" vbProcedure="false">JANEIRO!$A$1:$S$57</definedName>
    <definedName function="false" hidden="false" localSheetId="6" name="_xlnm.Print_Area" vbProcedure="false">JULHO!$A$1:$S$57</definedName>
    <definedName function="false" hidden="false" localSheetId="5" name="_xlnm.Print_Area" vbProcedure="false">JUNHO!$A$1:$S$56</definedName>
    <definedName function="false" hidden="false" localSheetId="4" name="_xlnm.Print_Area" vbProcedure="false">MAIO!$A$1:$S$57</definedName>
    <definedName function="false" hidden="false" localSheetId="2" name="_xlnm.Print_Area" vbProcedure="false">MARÇO!$A$1:$S$57</definedName>
    <definedName function="false" hidden="false" localSheetId="10" name="_xlnm.Print_Area" vbProcedure="false">NOVEMBRO!$A$1:$S$56</definedName>
    <definedName function="false" hidden="false" localSheetId="9" name="_xlnm.Print_Area" vbProcedure="false">OUTUBRO!$A$1:$S$57</definedName>
    <definedName function="false" hidden="false" localSheetId="8" name="_xlnm.Print_Area" vbProcedure="false">SETEMBRO!$A$1:$S$56</definedName>
    <definedName function="false" hidden="false" localSheetId="12" name="Excel_BuiltIn__FilterDatabase" vbProcedure="false">'2017'!$S$17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sz val="9"/>
            <color rgb="FF000000"/>
            <rFont val="Segoe UI"/>
            <family val="2"/>
          </rPr>
          <t xml:space="preserve">Preencher conforme quantidade de horas extras trabalha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</xdr:row>
                <xdr:rowOff>12</xdr:rowOff>
              </xdr:from>
              <xdr:to>
                <xdr:col>18</xdr:col>
                <xdr:colOff>-347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1" uniqueCount="361">
  <si>
    <t xml:space="preserve">PLANILHA DE HORAS E ATIVIDADES - 2017</t>
  </si>
  <si>
    <t xml:space="preserve">Funcionário:</t>
  </si>
  <si>
    <t xml:space="preserve">Cargo:</t>
  </si>
  <si>
    <t xml:space="preserve">MÊS</t>
  </si>
  <si>
    <t xml:space="preserve">JANEIRO</t>
  </si>
  <si>
    <t xml:space="preserve">Local:</t>
  </si>
  <si>
    <t xml:space="preserve">DATA</t>
  </si>
  <si>
    <t xml:space="preserve">ENTR</t>
  </si>
  <si>
    <t xml:space="preserve">SAÍDA </t>
  </si>
  <si>
    <t xml:space="preserve">HORAS</t>
  </si>
  <si>
    <t xml:space="preserve">QUANTIDADE DE HORAS</t>
  </si>
  <si>
    <t xml:space="preserve">OBSERVAÇÃO: (Preenchimento dos dados do projeto - Ex. R3 - Projeto básico - PJ01)</t>
  </si>
  <si>
    <t xml:space="preserve">8:30 às 9:30 h</t>
  </si>
  <si>
    <t xml:space="preserve">9:30 às 10:30 h</t>
  </si>
  <si>
    <t xml:space="preserve">10:30 às 11:30 h</t>
  </si>
  <si>
    <t xml:space="preserve">11:30 às 14:00 h</t>
  </si>
  <si>
    <t xml:space="preserve">14:00 às 15:00h</t>
  </si>
  <si>
    <t xml:space="preserve">15:00 às 16:00h</t>
  </si>
  <si>
    <t xml:space="preserve">16:00 às 17:00h</t>
  </si>
  <si>
    <t xml:space="preserve">17:00 às 18:00h</t>
  </si>
  <si>
    <t xml:space="preserve">Hora extra</t>
  </si>
  <si>
    <t xml:space="preserve">MANHÃ</t>
  </si>
  <si>
    <t xml:space="preserve">TARDE</t>
  </si>
  <si>
    <t xml:space="preserve">DE TRAB</t>
  </si>
  <si>
    <t xml:space="preserve"> A TRAB</t>
  </si>
  <si>
    <t xml:space="preserve">EXTRAS</t>
  </si>
  <si>
    <t xml:space="preserve">CIDADE/PROJETO</t>
  </si>
  <si>
    <t xml:space="preserve">01 DOM</t>
  </si>
  <si>
    <t xml:space="preserve">Ano Novo (feriado)</t>
  </si>
  <si>
    <t xml:space="preserve">02 SEG</t>
  </si>
  <si>
    <t xml:space="preserve">03 TER</t>
  </si>
  <si>
    <t xml:space="preserve">04 QUA</t>
  </si>
  <si>
    <t xml:space="preserve">05 QUI</t>
  </si>
  <si>
    <t xml:space="preserve">06 SEX</t>
  </si>
  <si>
    <t xml:space="preserve">07 SAB</t>
  </si>
  <si>
    <t xml:space="preserve">08 DOM</t>
  </si>
  <si>
    <t xml:space="preserve">09 SEG</t>
  </si>
  <si>
    <t xml:space="preserve">10 TER</t>
  </si>
  <si>
    <t xml:space="preserve">11 QUA</t>
  </si>
  <si>
    <t xml:space="preserve">12 QUI</t>
  </si>
  <si>
    <t xml:space="preserve">13 SEX</t>
  </si>
  <si>
    <t xml:space="preserve">14 SAB</t>
  </si>
  <si>
    <t xml:space="preserve">15 DOM</t>
  </si>
  <si>
    <t xml:space="preserve">16 SEG</t>
  </si>
  <si>
    <t xml:space="preserve">17 TER</t>
  </si>
  <si>
    <t xml:space="preserve">18 QUA</t>
  </si>
  <si>
    <t xml:space="preserve">19 QUI</t>
  </si>
  <si>
    <t xml:space="preserve">20 SEX</t>
  </si>
  <si>
    <t xml:space="preserve">21 SAB</t>
  </si>
  <si>
    <t xml:space="preserve">22 DOM</t>
  </si>
  <si>
    <t xml:space="preserve">23 SEG</t>
  </si>
  <si>
    <t xml:space="preserve">24 TER</t>
  </si>
  <si>
    <t xml:space="preserve">25 QUA</t>
  </si>
  <si>
    <t xml:space="preserve">26 QUI</t>
  </si>
  <si>
    <t xml:space="preserve">27 SEX</t>
  </si>
  <si>
    <t xml:space="preserve">28 SAB</t>
  </si>
  <si>
    <t xml:space="preserve">29 DOM</t>
  </si>
  <si>
    <t xml:space="preserve">30 SEG</t>
  </si>
  <si>
    <t xml:space="preserve">31 TER</t>
  </si>
  <si>
    <t xml:space="preserve">TOTAL DE HORAS</t>
  </si>
  <si>
    <t xml:space="preserve">Horas Extras:</t>
  </si>
  <si>
    <t xml:space="preserve">Antiga</t>
  </si>
  <si>
    <t xml:space="preserve">Acumulada</t>
  </si>
  <si>
    <t xml:space="preserve">Total</t>
  </si>
  <si>
    <t xml:space="preserve">Quant. total (h)</t>
  </si>
  <si>
    <t xml:space="preserve">Cidade/Projeto</t>
  </si>
  <si>
    <t xml:space="preserve">Mariana</t>
  </si>
  <si>
    <t xml:space="preserve">Deop - Muriaé</t>
  </si>
  <si>
    <t xml:space="preserve">SIMBOLOS</t>
  </si>
  <si>
    <t xml:space="preserve">Dia útil</t>
  </si>
  <si>
    <t xml:space="preserve">OBS.:</t>
  </si>
  <si>
    <t xml:space="preserve">ANIVERSARIANTES DE JANEIRO</t>
  </si>
  <si>
    <t xml:space="preserve">Deop - Sabará</t>
  </si>
  <si>
    <t xml:space="preserve">Fim de semana</t>
  </si>
  <si>
    <t xml:space="preserve">Deop - Ouro Preto</t>
  </si>
  <si>
    <t xml:space="preserve">Folga - dia a pagar</t>
  </si>
  <si>
    <t xml:space="preserve">Santa Luzia - Ginásio</t>
  </si>
  <si>
    <t xml:space="preserve">Feriado Oficial</t>
  </si>
  <si>
    <t xml:space="preserve">Santa Luzia - Viaduto</t>
  </si>
  <si>
    <t xml:space="preserve">Férias</t>
  </si>
  <si>
    <t xml:space="preserve">Santa Luzia - Hospital</t>
  </si>
  <si>
    <t xml:space="preserve">Anivesário no mês</t>
  </si>
  <si>
    <t xml:space="preserve">Sete Lagoas</t>
  </si>
  <si>
    <t xml:space="preserve">Campo Belo</t>
  </si>
  <si>
    <t xml:space="preserve">Ouro Preto</t>
  </si>
  <si>
    <t xml:space="preserve">Paracatu</t>
  </si>
  <si>
    <t xml:space="preserve">Carangola</t>
  </si>
  <si>
    <t xml:space="preserve">Pouso Alegre</t>
  </si>
  <si>
    <t xml:space="preserve">SGQ</t>
  </si>
  <si>
    <t xml:space="preserve">Reunião Conepp</t>
  </si>
  <si>
    <t xml:space="preserve">FEVEREIRO</t>
  </si>
  <si>
    <t xml:space="preserve">01 QUA</t>
  </si>
  <si>
    <t xml:space="preserve">02 QUI</t>
  </si>
  <si>
    <t xml:space="preserve">03 SEX</t>
  </si>
  <si>
    <t xml:space="preserve">04 SAB</t>
  </si>
  <si>
    <t xml:space="preserve">05 DOM</t>
  </si>
  <si>
    <t xml:space="preserve">06 SEG</t>
  </si>
  <si>
    <t xml:space="preserve">07 TER</t>
  </si>
  <si>
    <t xml:space="preserve">08 QUA</t>
  </si>
  <si>
    <t xml:space="preserve">09 QUI</t>
  </si>
  <si>
    <t xml:space="preserve">10 SEX</t>
  </si>
  <si>
    <t xml:space="preserve">11 SAB</t>
  </si>
  <si>
    <t xml:space="preserve">12 DOM</t>
  </si>
  <si>
    <t xml:space="preserve">13 SEG</t>
  </si>
  <si>
    <t xml:space="preserve">14 TER</t>
  </si>
  <si>
    <t xml:space="preserve">15 QUA</t>
  </si>
  <si>
    <t xml:space="preserve">16 QUI</t>
  </si>
  <si>
    <t xml:space="preserve">17 SEX</t>
  </si>
  <si>
    <t xml:space="preserve">18 SAB</t>
  </si>
  <si>
    <t xml:space="preserve">19 DOM</t>
  </si>
  <si>
    <t xml:space="preserve">20 SEG</t>
  </si>
  <si>
    <t xml:space="preserve">21 TER</t>
  </si>
  <si>
    <t xml:space="preserve">22 QUA</t>
  </si>
  <si>
    <t xml:space="preserve">23 QUI</t>
  </si>
  <si>
    <t xml:space="preserve">24 SEX</t>
  </si>
  <si>
    <t xml:space="preserve">25 SAB</t>
  </si>
  <si>
    <t xml:space="preserve">26 DOM</t>
  </si>
  <si>
    <t xml:space="preserve">27 SEG</t>
  </si>
  <si>
    <t xml:space="preserve">28 TER</t>
  </si>
  <si>
    <t xml:space="preserve">Carnaval</t>
  </si>
  <si>
    <t xml:space="preserve">ANIVERSARIANTES DE FEVEREIRO</t>
  </si>
  <si>
    <t xml:space="preserve">MARÇO</t>
  </si>
  <si>
    <t xml:space="preserve">29 QUA</t>
  </si>
  <si>
    <t xml:space="preserve">30 QUI</t>
  </si>
  <si>
    <t xml:space="preserve">31 SEX</t>
  </si>
  <si>
    <t xml:space="preserve">ANIVERSARIANTES DE MARÇO</t>
  </si>
  <si>
    <t xml:space="preserve">ABRIL</t>
  </si>
  <si>
    <t xml:space="preserve">01 SAB</t>
  </si>
  <si>
    <t xml:space="preserve">02 DOM</t>
  </si>
  <si>
    <t xml:space="preserve">03 SEG</t>
  </si>
  <si>
    <t xml:space="preserve">04 TER</t>
  </si>
  <si>
    <t xml:space="preserve">05 QUA</t>
  </si>
  <si>
    <t xml:space="preserve">06 QUI</t>
  </si>
  <si>
    <t xml:space="preserve">07 SEX</t>
  </si>
  <si>
    <t xml:space="preserve">08 SAB</t>
  </si>
  <si>
    <t xml:space="preserve">09 DOM</t>
  </si>
  <si>
    <t xml:space="preserve">10 SEG</t>
  </si>
  <si>
    <t xml:space="preserve">11 TER</t>
  </si>
  <si>
    <t xml:space="preserve">12 QUA</t>
  </si>
  <si>
    <t xml:space="preserve">13 QUI</t>
  </si>
  <si>
    <t xml:space="preserve">14 SEX</t>
  </si>
  <si>
    <t xml:space="preserve">Sexta-feira da Paixão</t>
  </si>
  <si>
    <t xml:space="preserve">15 SAB</t>
  </si>
  <si>
    <t xml:space="preserve">16 DOM</t>
  </si>
  <si>
    <t xml:space="preserve">17 SEG</t>
  </si>
  <si>
    <t xml:space="preserve">18 TER</t>
  </si>
  <si>
    <t xml:space="preserve">19 QUA</t>
  </si>
  <si>
    <t xml:space="preserve">20 QUI</t>
  </si>
  <si>
    <t xml:space="preserve">21 SEX</t>
  </si>
  <si>
    <t xml:space="preserve">Tiradentes</t>
  </si>
  <si>
    <t xml:space="preserve">22 SAB</t>
  </si>
  <si>
    <t xml:space="preserve">23 DOM</t>
  </si>
  <si>
    <t xml:space="preserve">24 SEG</t>
  </si>
  <si>
    <t xml:space="preserve">25 TER</t>
  </si>
  <si>
    <t xml:space="preserve">26 QUA</t>
  </si>
  <si>
    <t xml:space="preserve">27 QUI</t>
  </si>
  <si>
    <t xml:space="preserve">28 SEX</t>
  </si>
  <si>
    <t xml:space="preserve">29 SAB</t>
  </si>
  <si>
    <t xml:space="preserve">30 DOM</t>
  </si>
  <si>
    <t xml:space="preserve">ANIVERSARIANTES DE ABRIL</t>
  </si>
  <si>
    <t xml:space="preserve">MAIO</t>
  </si>
  <si>
    <t xml:space="preserve">01 SEG</t>
  </si>
  <si>
    <t xml:space="preserve">Dia do Trabalhador</t>
  </si>
  <si>
    <t xml:space="preserve">02 TER</t>
  </si>
  <si>
    <t xml:space="preserve">03 QUA</t>
  </si>
  <si>
    <t xml:space="preserve">04 QUI</t>
  </si>
  <si>
    <t xml:space="preserve">05 SEX</t>
  </si>
  <si>
    <t xml:space="preserve">06 SAB</t>
  </si>
  <si>
    <t xml:space="preserve">07 DOM</t>
  </si>
  <si>
    <t xml:space="preserve">08 SEG</t>
  </si>
  <si>
    <t xml:space="preserve">09 TER</t>
  </si>
  <si>
    <t xml:space="preserve">10 QUA</t>
  </si>
  <si>
    <t xml:space="preserve">11 QUI</t>
  </si>
  <si>
    <t xml:space="preserve">12 SEX</t>
  </si>
  <si>
    <t xml:space="preserve">13 SAB</t>
  </si>
  <si>
    <t xml:space="preserve">14 DOM</t>
  </si>
  <si>
    <t xml:space="preserve">15 SEG</t>
  </si>
  <si>
    <t xml:space="preserve">16 TER</t>
  </si>
  <si>
    <t xml:space="preserve">17 QUA</t>
  </si>
  <si>
    <t xml:space="preserve">18 QUI</t>
  </si>
  <si>
    <t xml:space="preserve">19 SEX</t>
  </si>
  <si>
    <t xml:space="preserve">20 SAB</t>
  </si>
  <si>
    <t xml:space="preserve">21 DOM</t>
  </si>
  <si>
    <t xml:space="preserve">22 SEG</t>
  </si>
  <si>
    <t xml:space="preserve">23 TER</t>
  </si>
  <si>
    <t xml:space="preserve">24 QUA</t>
  </si>
  <si>
    <t xml:space="preserve">25 QUI</t>
  </si>
  <si>
    <t xml:space="preserve">26 SEX</t>
  </si>
  <si>
    <t xml:space="preserve">27 SAB</t>
  </si>
  <si>
    <t xml:space="preserve">28 DOM</t>
  </si>
  <si>
    <t xml:space="preserve">29 SEG</t>
  </si>
  <si>
    <t xml:space="preserve">30 TER</t>
  </si>
  <si>
    <t xml:space="preserve">31 QUA</t>
  </si>
  <si>
    <t xml:space="preserve">ANIVERSARIANTES DE MAIO</t>
  </si>
  <si>
    <t xml:space="preserve">JUNHO</t>
  </si>
  <si>
    <t xml:space="preserve">01 QUI</t>
  </si>
  <si>
    <t xml:space="preserve">02 SEX</t>
  </si>
  <si>
    <t xml:space="preserve">03 SAB</t>
  </si>
  <si>
    <t xml:space="preserve">04 DOM</t>
  </si>
  <si>
    <t xml:space="preserve">05 SEG</t>
  </si>
  <si>
    <t xml:space="preserve">06 TER</t>
  </si>
  <si>
    <t xml:space="preserve">07 QUA</t>
  </si>
  <si>
    <t xml:space="preserve">08 QUI</t>
  </si>
  <si>
    <t xml:space="preserve">09 SEX</t>
  </si>
  <si>
    <t xml:space="preserve">10 SAB</t>
  </si>
  <si>
    <t xml:space="preserve">11 DOM</t>
  </si>
  <si>
    <t xml:space="preserve">12 SEG</t>
  </si>
  <si>
    <t xml:space="preserve">13 TER</t>
  </si>
  <si>
    <t xml:space="preserve">14 QUA</t>
  </si>
  <si>
    <t xml:space="preserve">15 QUI</t>
  </si>
  <si>
    <t xml:space="preserve">Corpus Christi</t>
  </si>
  <si>
    <t xml:space="preserve">16 SEX</t>
  </si>
  <si>
    <t xml:space="preserve">17 SAB</t>
  </si>
  <si>
    <t xml:space="preserve">18 DOM</t>
  </si>
  <si>
    <t xml:space="preserve">19 SEG</t>
  </si>
  <si>
    <t xml:space="preserve">20 TER</t>
  </si>
  <si>
    <t xml:space="preserve">21 QUA</t>
  </si>
  <si>
    <t xml:space="preserve">22 QUI</t>
  </si>
  <si>
    <t xml:space="preserve">23 SEX</t>
  </si>
  <si>
    <t xml:space="preserve">24 SAB</t>
  </si>
  <si>
    <t xml:space="preserve">25 DOM</t>
  </si>
  <si>
    <t xml:space="preserve">26 SEG</t>
  </si>
  <si>
    <t xml:space="preserve">27 TER</t>
  </si>
  <si>
    <t xml:space="preserve">28 QUA</t>
  </si>
  <si>
    <t xml:space="preserve">29 QUI</t>
  </si>
  <si>
    <t xml:space="preserve">30 SEX</t>
  </si>
  <si>
    <t xml:space="preserve">ANIVERSARIANTES DE JUNHO</t>
  </si>
  <si>
    <t xml:space="preserve">JULHO</t>
  </si>
  <si>
    <t xml:space="preserve">31 SEG</t>
  </si>
  <si>
    <t xml:space="preserve">ANIVERSARIANTES DE JULHO</t>
  </si>
  <si>
    <t xml:space="preserve">AGOSTO</t>
  </si>
  <si>
    <t xml:space="preserve">01 TER</t>
  </si>
  <si>
    <t xml:space="preserve">02 QUA</t>
  </si>
  <si>
    <t xml:space="preserve">03 QUI</t>
  </si>
  <si>
    <t xml:space="preserve">04 SEX</t>
  </si>
  <si>
    <t xml:space="preserve">05 SAB</t>
  </si>
  <si>
    <t xml:space="preserve">06 DOM</t>
  </si>
  <si>
    <t xml:space="preserve">07 SEG</t>
  </si>
  <si>
    <t xml:space="preserve">08 TER</t>
  </si>
  <si>
    <t xml:space="preserve">09 QUA</t>
  </si>
  <si>
    <t xml:space="preserve">10 QUI</t>
  </si>
  <si>
    <t xml:space="preserve">11 SEX</t>
  </si>
  <si>
    <t xml:space="preserve">12 SAB</t>
  </si>
  <si>
    <t xml:space="preserve">13 DOM</t>
  </si>
  <si>
    <t xml:space="preserve">14 SEG</t>
  </si>
  <si>
    <t xml:space="preserve">15 TER</t>
  </si>
  <si>
    <t xml:space="preserve">Dia de Assunção de Nossa Senhora</t>
  </si>
  <si>
    <t xml:space="preserve">16 QUA</t>
  </si>
  <si>
    <t xml:space="preserve">17 QUI</t>
  </si>
  <si>
    <t xml:space="preserve">18 SEX</t>
  </si>
  <si>
    <t xml:space="preserve">19 SAB</t>
  </si>
  <si>
    <t xml:space="preserve">20 DOM</t>
  </si>
  <si>
    <t xml:space="preserve">21 SEG</t>
  </si>
  <si>
    <t xml:space="preserve">22 TER</t>
  </si>
  <si>
    <t xml:space="preserve">23 QUA</t>
  </si>
  <si>
    <t xml:space="preserve">24 QUI</t>
  </si>
  <si>
    <t xml:space="preserve">25 SEX</t>
  </si>
  <si>
    <t xml:space="preserve">26 SAB</t>
  </si>
  <si>
    <t xml:space="preserve">27 DOM</t>
  </si>
  <si>
    <t xml:space="preserve">28 SEG</t>
  </si>
  <si>
    <t xml:space="preserve">29 TER</t>
  </si>
  <si>
    <t xml:space="preserve">30 QUA</t>
  </si>
  <si>
    <t xml:space="preserve">31 QUI</t>
  </si>
  <si>
    <t xml:space="preserve">ANIVERSARIANTES DE AGOSTO</t>
  </si>
  <si>
    <t xml:space="preserve">SETEMBRO</t>
  </si>
  <si>
    <t xml:space="preserve">01 SEX</t>
  </si>
  <si>
    <t xml:space="preserve">02 SAB</t>
  </si>
  <si>
    <t xml:space="preserve">03 DOM</t>
  </si>
  <si>
    <t xml:space="preserve">04 SEG</t>
  </si>
  <si>
    <t xml:space="preserve">05 TER</t>
  </si>
  <si>
    <t xml:space="preserve">06 QUA</t>
  </si>
  <si>
    <t xml:space="preserve">07 QUI</t>
  </si>
  <si>
    <t xml:space="preserve">Independência do Brasil</t>
  </si>
  <si>
    <t xml:space="preserve">08 SEX</t>
  </si>
  <si>
    <t xml:space="preserve">09 SAB</t>
  </si>
  <si>
    <t xml:space="preserve">10 DOM</t>
  </si>
  <si>
    <t xml:space="preserve">11 SEG</t>
  </si>
  <si>
    <t xml:space="preserve">12 TER</t>
  </si>
  <si>
    <t xml:space="preserve">13 QUA</t>
  </si>
  <si>
    <t xml:space="preserve">14 QUI</t>
  </si>
  <si>
    <t xml:space="preserve">15 SEX</t>
  </si>
  <si>
    <t xml:space="preserve">16 SAB</t>
  </si>
  <si>
    <t xml:space="preserve">17 DOM</t>
  </si>
  <si>
    <t xml:space="preserve">18 SEG</t>
  </si>
  <si>
    <t xml:space="preserve">19 TER</t>
  </si>
  <si>
    <t xml:space="preserve">20 QUA</t>
  </si>
  <si>
    <t xml:space="preserve">21 QUI</t>
  </si>
  <si>
    <t xml:space="preserve">22 SEX</t>
  </si>
  <si>
    <t xml:space="preserve">23 SAB</t>
  </si>
  <si>
    <t xml:space="preserve">24 DOM</t>
  </si>
  <si>
    <t xml:space="preserve">25 SEG</t>
  </si>
  <si>
    <t xml:space="preserve">26 TER</t>
  </si>
  <si>
    <t xml:space="preserve">27 QUA</t>
  </si>
  <si>
    <t xml:space="preserve">28 QUI</t>
  </si>
  <si>
    <t xml:space="preserve">29 SEX</t>
  </si>
  <si>
    <t xml:space="preserve">30 SAB</t>
  </si>
  <si>
    <t xml:space="preserve">ANIVERSARIANTES DE SETEMBRO</t>
  </si>
  <si>
    <t xml:space="preserve">OUTUBRO</t>
  </si>
  <si>
    <t xml:space="preserve">Nossa Senhora Aparecida</t>
  </si>
  <si>
    <t xml:space="preserve">ANIVERSARIANTES DE OUTUBRO</t>
  </si>
  <si>
    <t xml:space="preserve">NOVEMBRO</t>
  </si>
  <si>
    <t xml:space="preserve">Finados</t>
  </si>
  <si>
    <t xml:space="preserve">Proclamação da República</t>
  </si>
  <si>
    <t xml:space="preserve">ANIVERSARIANTES DE NOVEMBRO</t>
  </si>
  <si>
    <t xml:space="preserve">DEZEMBRO</t>
  </si>
  <si>
    <t xml:space="preserve">Padroeira de Belo Horizonte</t>
  </si>
  <si>
    <t xml:space="preserve">Natal</t>
  </si>
  <si>
    <t xml:space="preserve">31 DOM</t>
  </si>
  <si>
    <t xml:space="preserve">ANIVERSARIANTES DE DEZEMBRO</t>
  </si>
  <si>
    <t xml:space="preserve">Notas</t>
  </si>
  <si>
    <t xml:space="preserve">Feriados Oficiais</t>
  </si>
  <si>
    <r>
      <rPr>
        <sz val="9"/>
        <rFont val="Century Gothic"/>
        <family val="2"/>
      </rPr>
      <t xml:space="preserve">01/01:</t>
    </r>
    <r>
      <rPr>
        <sz val="9"/>
        <color rgb="FF333333"/>
        <rFont val="Century Gothic"/>
        <family val="2"/>
      </rPr>
      <t xml:space="preserve"> Confraternização Universal (feriado nacional)</t>
    </r>
  </si>
  <si>
    <t xml:space="preserve">S</t>
  </si>
  <si>
    <t xml:space="preserve">T</t>
  </si>
  <si>
    <t xml:space="preserve">Q</t>
  </si>
  <si>
    <t xml:space="preserve">D</t>
  </si>
  <si>
    <r>
      <rPr>
        <sz val="9"/>
        <rFont val="Century Gothic"/>
        <family val="2"/>
      </rPr>
      <t xml:space="preserve">28/02:</t>
    </r>
    <r>
      <rPr>
        <sz val="9"/>
        <color rgb="FF333333"/>
        <rFont val="Century Gothic"/>
        <family val="2"/>
      </rPr>
      <t xml:space="preserve"> Carnaval (ponto facultativo)</t>
    </r>
  </si>
  <si>
    <r>
      <rPr>
        <sz val="9"/>
        <rFont val="Century Gothic"/>
        <family val="2"/>
      </rPr>
      <t xml:space="preserve">14/04:</t>
    </r>
    <r>
      <rPr>
        <sz val="9"/>
        <color rgb="FF333333"/>
        <rFont val="Century Gothic"/>
        <family val="2"/>
      </rPr>
      <t xml:space="preserve"> Sexta-feira da Paixão (feriado nacional)</t>
    </r>
  </si>
  <si>
    <r>
      <rPr>
        <sz val="9"/>
        <rFont val="Century Gothic"/>
        <family val="2"/>
      </rPr>
      <t xml:space="preserve">21/04:</t>
    </r>
    <r>
      <rPr>
        <sz val="9"/>
        <color rgb="FF333333"/>
        <rFont val="Century Gothic"/>
        <family val="2"/>
      </rPr>
      <t xml:space="preserve"> Tiradentes (feriado nacional)</t>
    </r>
  </si>
  <si>
    <r>
      <rPr>
        <sz val="9"/>
        <rFont val="Century Gothic"/>
        <family val="2"/>
      </rPr>
      <t xml:space="preserve">01/05:</t>
    </r>
    <r>
      <rPr>
        <sz val="9"/>
        <color rgb="FF333333"/>
        <rFont val="Century Gothic"/>
        <family val="2"/>
      </rPr>
      <t xml:space="preserve"> Dia Mundial do Trabalho (feriado nacional)</t>
    </r>
  </si>
  <si>
    <r>
      <rPr>
        <sz val="9"/>
        <rFont val="Century Gothic"/>
        <family val="2"/>
      </rPr>
      <t xml:space="preserve">15/06:</t>
    </r>
    <r>
      <rPr>
        <sz val="9"/>
        <color rgb="FF333333"/>
        <rFont val="Century Gothic"/>
        <family val="2"/>
      </rPr>
      <t xml:space="preserve"> Corpus Christi (ponto facultativo)</t>
    </r>
  </si>
  <si>
    <r>
      <rPr>
        <sz val="9"/>
        <rFont val="Century Gothic"/>
        <family val="2"/>
      </rPr>
      <t xml:space="preserve">15/08:</t>
    </r>
    <r>
      <rPr>
        <sz val="9"/>
        <color rgb="FF333333"/>
        <rFont val="Century Gothic"/>
        <family val="2"/>
      </rPr>
      <t xml:space="preserve"> Assunção de Nossa Senhora (ponto facultativo)</t>
    </r>
  </si>
  <si>
    <r>
      <rPr>
        <sz val="9"/>
        <rFont val="Century Gothic"/>
        <family val="2"/>
      </rPr>
      <t xml:space="preserve">07/09:</t>
    </r>
    <r>
      <rPr>
        <sz val="9"/>
        <color rgb="FF333333"/>
        <rFont val="Century Gothic"/>
        <family val="2"/>
      </rPr>
      <t xml:space="preserve"> Independência do Brasil (feriado nacional)</t>
    </r>
  </si>
  <si>
    <r>
      <rPr>
        <sz val="9"/>
        <rFont val="Century Gothic"/>
        <family val="2"/>
      </rPr>
      <t xml:space="preserve">12/10:</t>
    </r>
    <r>
      <rPr>
        <sz val="9"/>
        <color rgb="FF333333"/>
        <rFont val="Century Gothic"/>
        <family val="2"/>
      </rPr>
      <t xml:space="preserve"> Nossa Senhora Aparecida (feriado nacional)</t>
    </r>
  </si>
  <si>
    <r>
      <rPr>
        <sz val="9"/>
        <rFont val="Century Gothic"/>
        <family val="2"/>
      </rPr>
      <t xml:space="preserve">02/11:</t>
    </r>
    <r>
      <rPr>
        <sz val="9"/>
        <color rgb="FF333333"/>
        <rFont val="Century Gothic"/>
        <family val="2"/>
      </rPr>
      <t xml:space="preserve"> Finados (feriado nacional)</t>
    </r>
  </si>
  <si>
    <r>
      <rPr>
        <sz val="9"/>
        <rFont val="Century Gothic"/>
        <family val="2"/>
      </rPr>
      <t xml:space="preserve">15/11:</t>
    </r>
    <r>
      <rPr>
        <sz val="9"/>
        <color rgb="FF333333"/>
        <rFont val="Century Gothic"/>
        <family val="2"/>
      </rPr>
      <t xml:space="preserve"> Proclamação da República (feriado nacional)</t>
    </r>
  </si>
  <si>
    <r>
      <rPr>
        <sz val="9"/>
        <rFont val="Century Gothic"/>
        <family val="2"/>
      </rPr>
      <t xml:space="preserve">08/12:</t>
    </r>
    <r>
      <rPr>
        <sz val="9"/>
        <color rgb="FF333333"/>
        <rFont val="Century Gothic"/>
        <family val="2"/>
      </rPr>
      <t xml:space="preserve"> Padroeira de BH (feriado municipal)</t>
    </r>
  </si>
  <si>
    <r>
      <rPr>
        <sz val="9"/>
        <rFont val="Century Gothic"/>
        <family val="2"/>
      </rPr>
      <t xml:space="preserve">25/12:</t>
    </r>
    <r>
      <rPr>
        <sz val="9"/>
        <color rgb="FF333333"/>
        <rFont val="Century Gothic"/>
        <family val="2"/>
      </rPr>
      <t xml:space="preserve"> Natal (feriado nacional)</t>
    </r>
  </si>
  <si>
    <t xml:space="preserve">Aniversários</t>
  </si>
  <si>
    <t xml:space="preserve">Rachel Gonçalves Braga</t>
  </si>
  <si>
    <t xml:space="preserve">Kênia Caroline</t>
  </si>
  <si>
    <t xml:space="preserve">Christiansen de Lima Soares</t>
  </si>
  <si>
    <t xml:space="preserve">Raul Lara</t>
  </si>
  <si>
    <t xml:space="preserve">Cleonice Veloso Pereira</t>
  </si>
  <si>
    <t xml:space="preserve">Roberta Simone Rodrigues da Silva</t>
  </si>
  <si>
    <t xml:space="preserve">Thiago Henrique de Freitas</t>
  </si>
  <si>
    <t xml:space="preserve">Júlio Cesar Gomes</t>
  </si>
  <si>
    <t xml:space="preserve">Celina das Dores Ferreira</t>
  </si>
  <si>
    <t xml:space="preserve">Roni de Sousa Rodrigues</t>
  </si>
  <si>
    <t xml:space="preserve">Ricardo Antunes Ferreira</t>
  </si>
  <si>
    <t xml:space="preserve">Fabíola Batista Pires</t>
  </si>
  <si>
    <t xml:space="preserve">Ana Carolina Ferreira da Rosa Granado</t>
  </si>
  <si>
    <t xml:space="preserve">Hélio Eustáquio Coelho</t>
  </si>
  <si>
    <t xml:space="preserve">Jackson Tadeu Costa Amaral</t>
  </si>
  <si>
    <t xml:space="preserve">Thiago Iba de Souza</t>
  </si>
  <si>
    <t xml:space="preserve">Newton José Machado</t>
  </si>
  <si>
    <t xml:space="preserve">José Manoel</t>
  </si>
  <si>
    <t xml:space="preserve">Carolina Gonzaga</t>
  </si>
  <si>
    <t xml:space="preserve">Brunna Raphaelly de Paula e Silva</t>
  </si>
  <si>
    <t xml:space="preserve">Mariana Cristina Souza Santos</t>
  </si>
  <si>
    <t xml:space="preserve">Redley Louro Rahme</t>
  </si>
  <si>
    <t xml:space="preserve">Vander do Carmo Lopes</t>
  </si>
  <si>
    <t xml:space="preserve">Bruna Cunha Gomes</t>
  </si>
  <si>
    <t xml:space="preserve">José Roberto Cabral</t>
  </si>
  <si>
    <t xml:space="preserve">Farley Pontes Diniz</t>
  </si>
  <si>
    <t xml:space="preserve">Lídia Pinheiros Lacerda</t>
  </si>
  <si>
    <t xml:space="preserve">Maria Luisa Pires Tropia</t>
  </si>
  <si>
    <t xml:space="preserve">Carlos Eduardo Castro Alves</t>
  </si>
  <si>
    <t xml:space="preserve">Rodrigo José Santana</t>
  </si>
  <si>
    <t xml:space="preserve">José Eustáquio Mendes de Souza</t>
  </si>
  <si>
    <t xml:space="preserve">Lucas Henrique Santos Leo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16]d\-mmm;@"/>
    <numFmt numFmtId="167" formatCode="h:mm;@"/>
    <numFmt numFmtId="168" formatCode="d/m;@"/>
    <numFmt numFmtId="169" formatCode="[h]:mm:ss;@"/>
    <numFmt numFmtId="170" formatCode="General"/>
    <numFmt numFmtId="171" formatCode="[$-409]d\-mmm"/>
    <numFmt numFmtId="172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Helvetica Neue"/>
      <family val="0"/>
    </font>
    <font>
      <b val="true"/>
      <sz val="16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color rgb="FFFFFF99"/>
      <name val="Arial"/>
      <family val="2"/>
    </font>
    <font>
      <sz val="9"/>
      <color rgb="FF000000"/>
      <name val="Segoe UI"/>
      <family val="2"/>
    </font>
    <font>
      <sz val="9"/>
      <name val="Arial"/>
      <family val="2"/>
    </font>
    <font>
      <sz val="36"/>
      <name val="Century Gothic"/>
      <family val="2"/>
    </font>
    <font>
      <sz val="24"/>
      <name val="Arial Black"/>
      <family val="2"/>
    </font>
    <font>
      <sz val="36"/>
      <name val="Arial Black"/>
      <family val="2"/>
    </font>
    <font>
      <sz val="9"/>
      <name val="Arial Black"/>
      <family val="2"/>
    </font>
    <font>
      <sz val="22"/>
      <name val="Century Gothic"/>
      <family val="2"/>
    </font>
    <font>
      <b val="true"/>
      <sz val="10"/>
      <color rgb="FFFFFFFF"/>
      <name val="Cambria"/>
      <family val="1"/>
    </font>
    <font>
      <sz val="22"/>
      <name val="Cambria"/>
      <family val="1"/>
    </font>
    <font>
      <b val="true"/>
      <sz val="10"/>
      <color rgb="FFFFFFFF"/>
      <name val="Cambri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9"/>
      <name val="Cambria"/>
      <family val="1"/>
    </font>
    <font>
      <sz val="10"/>
      <name val="Cambria"/>
      <family val="1"/>
    </font>
    <font>
      <sz val="9"/>
      <name val="Century Gothic"/>
      <family val="2"/>
    </font>
    <font>
      <sz val="9"/>
      <color rgb="FF333333"/>
      <name val="Century Gothic"/>
      <family val="2"/>
    </font>
    <font>
      <sz val="9"/>
      <name val="Cambria"/>
      <family val="2"/>
    </font>
    <font>
      <sz val="9"/>
      <color rgb="FF000000"/>
      <name val="Arial"/>
      <family val="0"/>
    </font>
    <font>
      <sz val="9"/>
      <name val="Calibri"/>
      <family val="2"/>
    </font>
    <font>
      <sz val="8"/>
      <name val="Century Gothic"/>
      <family val="2"/>
    </font>
    <font>
      <sz val="8"/>
      <name val="Cambria"/>
      <family val="1"/>
    </font>
    <font>
      <b val="true"/>
      <sz val="10"/>
      <name val="Cambria"/>
      <family val="1"/>
    </font>
    <font>
      <b val="true"/>
      <sz val="10"/>
      <name val="Cambria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thin"/>
      <top style="thin">
        <color rgb="FF333333"/>
      </top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8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8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8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2010_calendar_year_blue_landscap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4" t="s">
        <v>2</v>
      </c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  <c r="I3" s="4" t="s">
        <v>5</v>
      </c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14" t="s">
        <v>27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6" t="s">
        <v>28</v>
      </c>
      <c r="J8" s="16"/>
      <c r="K8" s="16"/>
      <c r="L8" s="16"/>
      <c r="M8" s="16"/>
      <c r="N8" s="16"/>
      <c r="O8" s="16"/>
      <c r="P8" s="16"/>
      <c r="Q8" s="17"/>
      <c r="R8" s="18"/>
      <c r="S8" s="19"/>
    </row>
    <row r="9" s="27" customFormat="true" ht="18" hidden="false" customHeight="true" outlineLevel="0" collapsed="false">
      <c r="A9" s="21" t="s">
        <v>29</v>
      </c>
      <c r="B9" s="22" t="n">
        <v>0.354166666666667</v>
      </c>
      <c r="C9" s="22" t="n">
        <v>0.5</v>
      </c>
      <c r="D9" s="22" t="n">
        <v>0.5625</v>
      </c>
      <c r="E9" s="22" t="n">
        <v>0.75</v>
      </c>
      <c r="F9" s="22" t="n">
        <f aca="false">(C9-B9)+(E9-D9)</f>
        <v>0.333333333333333</v>
      </c>
      <c r="G9" s="23" t="n">
        <v>0.333333333333333</v>
      </c>
      <c r="H9" s="22" t="n">
        <f aca="false">F9-G9</f>
        <v>0</v>
      </c>
      <c r="I9" s="24"/>
      <c r="J9" s="25"/>
      <c r="K9" s="25"/>
      <c r="L9" s="25"/>
      <c r="M9" s="25"/>
      <c r="N9" s="25"/>
      <c r="O9" s="25"/>
      <c r="P9" s="25"/>
      <c r="Q9" s="24"/>
      <c r="R9" s="26"/>
    </row>
    <row r="10" s="27" customFormat="true" ht="18" hidden="false" customHeight="true" outlineLevel="0" collapsed="false">
      <c r="A10" s="21" t="s">
        <v>30</v>
      </c>
      <c r="B10" s="22" t="n">
        <v>0.354166666666667</v>
      </c>
      <c r="C10" s="22" t="n">
        <v>0.5</v>
      </c>
      <c r="D10" s="22" t="n">
        <v>0.5625</v>
      </c>
      <c r="E10" s="22" t="n">
        <v>0.75</v>
      </c>
      <c r="F10" s="22" t="n">
        <f aca="false">(C10-B10)+(E10-D10)</f>
        <v>0.333333333333333</v>
      </c>
      <c r="G10" s="23" t="n">
        <v>0.333333333333333</v>
      </c>
      <c r="H10" s="22" t="n">
        <f aca="false">F10-G10</f>
        <v>0</v>
      </c>
      <c r="I10" s="24"/>
      <c r="J10" s="28"/>
      <c r="K10" s="29"/>
      <c r="L10" s="29"/>
      <c r="M10" s="29"/>
      <c r="N10" s="29"/>
      <c r="O10" s="29"/>
      <c r="P10" s="29"/>
      <c r="Q10" s="29"/>
      <c r="R10" s="26"/>
    </row>
    <row r="11" s="32" customFormat="true" ht="18" hidden="false" customHeight="true" outlineLevel="0" collapsed="false">
      <c r="A11" s="21" t="s">
        <v>31</v>
      </c>
      <c r="B11" s="22" t="n">
        <v>0.354166666666667</v>
      </c>
      <c r="C11" s="22" t="n">
        <v>0.5</v>
      </c>
      <c r="D11" s="22" t="n">
        <v>0.5625</v>
      </c>
      <c r="E11" s="22" t="n">
        <v>0.75</v>
      </c>
      <c r="F11" s="22" t="n">
        <f aca="false">(C11-B11)+(E11-D11)</f>
        <v>0.333333333333333</v>
      </c>
      <c r="G11" s="23" t="n">
        <v>0.333333333333333</v>
      </c>
      <c r="H11" s="22" t="n">
        <f aca="false">F11-G11</f>
        <v>0</v>
      </c>
      <c r="I11" s="24"/>
      <c r="J11" s="28"/>
      <c r="K11" s="30"/>
      <c r="L11" s="30"/>
      <c r="M11" s="30"/>
      <c r="N11" s="30"/>
      <c r="O11" s="30"/>
      <c r="P11" s="30"/>
      <c r="Q11" s="30"/>
      <c r="R11" s="31"/>
    </row>
    <row r="12" s="32" customFormat="true" ht="18" hidden="false" customHeight="true" outlineLevel="0" collapsed="false">
      <c r="A12" s="21" t="s">
        <v>32</v>
      </c>
      <c r="B12" s="22" t="n">
        <v>0.354166666666667</v>
      </c>
      <c r="C12" s="22" t="n">
        <v>0.5</v>
      </c>
      <c r="D12" s="22" t="n">
        <v>0.5625</v>
      </c>
      <c r="E12" s="22" t="n">
        <v>0.75</v>
      </c>
      <c r="F12" s="22" t="n">
        <f aca="false">(C12-B12)+(E12-D12)</f>
        <v>0.333333333333333</v>
      </c>
      <c r="G12" s="23" t="n">
        <v>0.333333333333333</v>
      </c>
      <c r="H12" s="22" t="n">
        <f aca="false">F12-G12</f>
        <v>0</v>
      </c>
      <c r="I12" s="24"/>
      <c r="J12" s="28"/>
      <c r="K12" s="30"/>
      <c r="L12" s="30"/>
      <c r="M12" s="30"/>
      <c r="N12" s="30"/>
      <c r="O12" s="30"/>
      <c r="P12" s="30"/>
      <c r="Q12" s="30"/>
      <c r="R12" s="31"/>
    </row>
    <row r="13" s="32" customFormat="true" ht="18" hidden="false" customHeight="true" outlineLevel="0" collapsed="false">
      <c r="A13" s="21" t="s">
        <v>33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24"/>
      <c r="J13" s="28"/>
      <c r="K13" s="30"/>
      <c r="L13" s="30"/>
      <c r="M13" s="30"/>
      <c r="N13" s="30"/>
      <c r="O13" s="30"/>
      <c r="P13" s="30"/>
      <c r="Q13" s="30"/>
      <c r="R13" s="31"/>
    </row>
    <row r="14" s="37" customFormat="true" ht="18" hidden="false" customHeight="true" outlineLevel="0" collapsed="false">
      <c r="A14" s="33" t="s">
        <v>34</v>
      </c>
      <c r="B14" s="34" t="n">
        <v>0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5"/>
      <c r="J14" s="35"/>
      <c r="K14" s="36"/>
      <c r="L14" s="36"/>
      <c r="M14" s="36"/>
      <c r="N14" s="36"/>
      <c r="O14" s="36"/>
      <c r="P14" s="36"/>
      <c r="Q14" s="36"/>
      <c r="R14" s="31"/>
      <c r="S14" s="32"/>
    </row>
    <row r="15" s="37" customFormat="true" ht="18" hidden="false" customHeight="true" outlineLevel="0" collapsed="false">
      <c r="A15" s="33" t="s">
        <v>35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5"/>
      <c r="J15" s="35"/>
      <c r="K15" s="36"/>
      <c r="L15" s="36"/>
      <c r="M15" s="36"/>
      <c r="N15" s="36"/>
      <c r="O15" s="36"/>
      <c r="P15" s="36"/>
      <c r="Q15" s="36"/>
      <c r="R15" s="31"/>
      <c r="S15" s="32"/>
    </row>
    <row r="16" s="32" customFormat="true" ht="18" hidden="false" customHeight="true" outlineLevel="0" collapsed="false">
      <c r="A16" s="21" t="s">
        <v>36</v>
      </c>
      <c r="B16" s="23" t="n">
        <v>0.354166666666667</v>
      </c>
      <c r="C16" s="23" t="n">
        <v>0.5</v>
      </c>
      <c r="D16" s="23" t="n">
        <v>0.5625</v>
      </c>
      <c r="E16" s="23" t="n">
        <v>0.75</v>
      </c>
      <c r="F16" s="23" t="n">
        <f aca="false">(C16-B16)+(E16-D16)</f>
        <v>0.333333333333333</v>
      </c>
      <c r="G16" s="23" t="n">
        <v>0.333333333333333</v>
      </c>
      <c r="H16" s="23" t="n">
        <f aca="false">F16-G16</f>
        <v>0</v>
      </c>
      <c r="I16" s="24"/>
      <c r="J16" s="28"/>
      <c r="K16" s="30"/>
      <c r="L16" s="30"/>
      <c r="M16" s="30"/>
      <c r="N16" s="30"/>
      <c r="O16" s="30"/>
      <c r="P16" s="30"/>
      <c r="Q16" s="30"/>
      <c r="R16" s="31"/>
    </row>
    <row r="17" s="32" customFormat="true" ht="18" hidden="false" customHeight="true" outlineLevel="0" collapsed="false">
      <c r="A17" s="21" t="s">
        <v>37</v>
      </c>
      <c r="B17" s="23" t="n">
        <v>0.354166666666667</v>
      </c>
      <c r="C17" s="23" t="n">
        <v>0.5</v>
      </c>
      <c r="D17" s="23" t="n">
        <v>0.5625</v>
      </c>
      <c r="E17" s="23" t="n">
        <v>0.75</v>
      </c>
      <c r="F17" s="23" t="n">
        <f aca="false">(C17-B17)+(E17-D17)</f>
        <v>0.333333333333333</v>
      </c>
      <c r="G17" s="23" t="n">
        <v>0.333333333333333</v>
      </c>
      <c r="H17" s="23" t="n">
        <f aca="false">F17-G17</f>
        <v>0</v>
      </c>
      <c r="I17" s="24"/>
      <c r="J17" s="28"/>
      <c r="K17" s="30"/>
      <c r="L17" s="30"/>
      <c r="M17" s="30"/>
      <c r="N17" s="30"/>
      <c r="O17" s="30"/>
      <c r="P17" s="30"/>
      <c r="Q17" s="30"/>
      <c r="R17" s="31"/>
    </row>
    <row r="18" s="32" customFormat="true" ht="18" hidden="false" customHeight="true" outlineLevel="0" collapsed="false">
      <c r="A18" s="21" t="s">
        <v>38</v>
      </c>
      <c r="B18" s="23" t="n">
        <v>0.354166666666667</v>
      </c>
      <c r="C18" s="23" t="n">
        <v>0.5</v>
      </c>
      <c r="D18" s="23" t="n">
        <v>0.5625</v>
      </c>
      <c r="E18" s="23" t="n">
        <v>0.75</v>
      </c>
      <c r="F18" s="23" t="n">
        <f aca="false">(C18-B18)+(E18-D18)</f>
        <v>0.333333333333333</v>
      </c>
      <c r="G18" s="23" t="n">
        <v>0.333333333333333</v>
      </c>
      <c r="H18" s="23" t="n">
        <f aca="false">F18-G18</f>
        <v>0</v>
      </c>
      <c r="I18" s="24"/>
      <c r="J18" s="28"/>
      <c r="K18" s="30"/>
      <c r="L18" s="30"/>
      <c r="M18" s="30"/>
      <c r="N18" s="30"/>
      <c r="O18" s="30"/>
      <c r="P18" s="30"/>
      <c r="Q18" s="30"/>
      <c r="R18" s="31"/>
    </row>
    <row r="19" s="32" customFormat="true" ht="18" hidden="false" customHeight="true" outlineLevel="0" collapsed="false">
      <c r="A19" s="21" t="s">
        <v>39</v>
      </c>
      <c r="B19" s="23" t="n">
        <v>0.354166666666667</v>
      </c>
      <c r="C19" s="23" t="n">
        <v>0.5</v>
      </c>
      <c r="D19" s="23" t="n">
        <v>0.5625</v>
      </c>
      <c r="E19" s="23" t="n">
        <v>0.75</v>
      </c>
      <c r="F19" s="23" t="n">
        <f aca="false">(C19-B19)+(E19-D19)</f>
        <v>0.333333333333333</v>
      </c>
      <c r="G19" s="23" t="n">
        <v>0.333333333333333</v>
      </c>
      <c r="H19" s="23" t="n">
        <f aca="false">F19-G19</f>
        <v>0</v>
      </c>
      <c r="I19" s="24"/>
      <c r="J19" s="28"/>
      <c r="K19" s="30"/>
      <c r="L19" s="30"/>
      <c r="M19" s="30"/>
      <c r="N19" s="30"/>
      <c r="O19" s="30"/>
      <c r="P19" s="30"/>
      <c r="Q19" s="30"/>
      <c r="R19" s="31"/>
    </row>
    <row r="20" s="42" customFormat="true" ht="18" hidden="false" customHeight="true" outlineLevel="0" collapsed="false">
      <c r="A20" s="38" t="s">
        <v>40</v>
      </c>
      <c r="B20" s="39" t="n">
        <v>0.354166666666667</v>
      </c>
      <c r="C20" s="39" t="n">
        <v>0.5</v>
      </c>
      <c r="D20" s="39" t="n">
        <v>0.5625</v>
      </c>
      <c r="E20" s="39" t="n">
        <v>0.75</v>
      </c>
      <c r="F20" s="39" t="n">
        <f aca="false">(C20-B20)+(E20-D20)</f>
        <v>0.333333333333333</v>
      </c>
      <c r="G20" s="39" t="n">
        <v>0.333333333333333</v>
      </c>
      <c r="H20" s="39" t="n">
        <f aca="false">F20-G20</f>
        <v>0</v>
      </c>
      <c r="I20" s="40"/>
      <c r="J20" s="41"/>
      <c r="K20" s="40"/>
      <c r="L20" s="40"/>
      <c r="M20" s="40"/>
      <c r="N20" s="40"/>
      <c r="O20" s="40"/>
      <c r="P20" s="40"/>
      <c r="Q20" s="40"/>
      <c r="R20" s="18"/>
      <c r="S20" s="19"/>
    </row>
    <row r="21" s="37" customFormat="true" ht="18" hidden="false" customHeight="true" outlineLevel="0" collapsed="false">
      <c r="A21" s="33" t="s">
        <v>41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5"/>
      <c r="J21" s="35"/>
      <c r="K21" s="36"/>
      <c r="L21" s="36"/>
      <c r="M21" s="36"/>
      <c r="N21" s="36"/>
      <c r="O21" s="36"/>
      <c r="P21" s="36"/>
      <c r="Q21" s="36"/>
      <c r="R21" s="31"/>
      <c r="S21" s="32"/>
    </row>
    <row r="22" s="37" customFormat="true" ht="18" hidden="false" customHeight="true" outlineLevel="0" collapsed="false">
      <c r="A22" s="33" t="s">
        <v>42</v>
      </c>
      <c r="B22" s="34" t="n"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5"/>
      <c r="J22" s="35"/>
      <c r="K22" s="36"/>
      <c r="L22" s="36"/>
      <c r="M22" s="36"/>
      <c r="N22" s="36"/>
      <c r="O22" s="36"/>
      <c r="P22" s="36"/>
      <c r="Q22" s="36"/>
      <c r="R22" s="31"/>
      <c r="S22" s="32"/>
    </row>
    <row r="23" s="32" customFormat="true" ht="18" hidden="false" customHeight="true" outlineLevel="0" collapsed="false">
      <c r="A23" s="21" t="s">
        <v>43</v>
      </c>
      <c r="B23" s="23" t="n">
        <v>0.354166666666667</v>
      </c>
      <c r="C23" s="23" t="n">
        <v>0.5</v>
      </c>
      <c r="D23" s="23" t="n">
        <v>0.5625</v>
      </c>
      <c r="E23" s="23" t="n">
        <v>0.75</v>
      </c>
      <c r="F23" s="23" t="n">
        <f aca="false">(C23-B23)+(E23-D23)</f>
        <v>0.333333333333333</v>
      </c>
      <c r="G23" s="23" t="n">
        <v>0.333333333333333</v>
      </c>
      <c r="H23" s="23" t="n">
        <f aca="false">F23-G23</f>
        <v>0</v>
      </c>
      <c r="I23" s="24"/>
      <c r="J23" s="28"/>
      <c r="K23" s="30"/>
      <c r="L23" s="30"/>
      <c r="M23" s="30"/>
      <c r="N23" s="30"/>
      <c r="O23" s="30"/>
      <c r="P23" s="30"/>
      <c r="Q23" s="30"/>
      <c r="R23" s="31"/>
    </row>
    <row r="24" s="32" customFormat="true" ht="18" hidden="false" customHeight="true" outlineLevel="0" collapsed="false">
      <c r="A24" s="21" t="s">
        <v>44</v>
      </c>
      <c r="B24" s="23" t="n">
        <v>0.354166666666667</v>
      </c>
      <c r="C24" s="23" t="n">
        <v>0.5</v>
      </c>
      <c r="D24" s="23" t="n">
        <v>0.5625</v>
      </c>
      <c r="E24" s="23" t="n">
        <v>0.75</v>
      </c>
      <c r="F24" s="23" t="n">
        <f aca="false">(C24-B24)+(E24-D24)</f>
        <v>0.333333333333333</v>
      </c>
      <c r="G24" s="23" t="n">
        <v>0.333333333333333</v>
      </c>
      <c r="H24" s="23" t="n">
        <f aca="false">F24-G24</f>
        <v>0</v>
      </c>
      <c r="I24" s="24"/>
      <c r="J24" s="28"/>
      <c r="K24" s="30"/>
      <c r="L24" s="30"/>
      <c r="M24" s="30"/>
      <c r="N24" s="30"/>
      <c r="O24" s="30"/>
      <c r="P24" s="30"/>
      <c r="Q24" s="30"/>
      <c r="R24" s="31"/>
    </row>
    <row r="25" s="32" customFormat="true" ht="18" hidden="false" customHeight="true" outlineLevel="0" collapsed="false">
      <c r="A25" s="21" t="s">
        <v>45</v>
      </c>
      <c r="B25" s="23" t="n">
        <v>0.354166666666667</v>
      </c>
      <c r="C25" s="23" t="n">
        <v>0.5</v>
      </c>
      <c r="D25" s="23" t="n">
        <v>0.5625</v>
      </c>
      <c r="E25" s="23" t="n">
        <v>0.75</v>
      </c>
      <c r="F25" s="23" t="n">
        <f aca="false">(C25-B25)+(E25-D25)</f>
        <v>0.333333333333333</v>
      </c>
      <c r="G25" s="23" t="n">
        <v>0.333333333333333</v>
      </c>
      <c r="H25" s="23" t="n">
        <f aca="false">F25-G25</f>
        <v>0</v>
      </c>
      <c r="I25" s="24"/>
      <c r="J25" s="28"/>
      <c r="K25" s="30"/>
      <c r="L25" s="30"/>
      <c r="M25" s="30"/>
      <c r="N25" s="30"/>
      <c r="O25" s="30"/>
      <c r="P25" s="30"/>
      <c r="Q25" s="30"/>
      <c r="R25" s="31"/>
    </row>
    <row r="26" s="32" customFormat="true" ht="18" hidden="false" customHeight="true" outlineLevel="0" collapsed="false">
      <c r="A26" s="21" t="s">
        <v>46</v>
      </c>
      <c r="B26" s="23" t="n">
        <v>0.354166666666667</v>
      </c>
      <c r="C26" s="23" t="n">
        <v>0.5</v>
      </c>
      <c r="D26" s="23" t="n">
        <v>0.5625</v>
      </c>
      <c r="E26" s="23" t="n">
        <v>0.75</v>
      </c>
      <c r="F26" s="23" t="n">
        <f aca="false">(C26-B26)+(E26-D26)</f>
        <v>0.333333333333333</v>
      </c>
      <c r="G26" s="23" t="n">
        <v>0.333333333333333</v>
      </c>
      <c r="H26" s="23" t="n">
        <f aca="false">F26-G26</f>
        <v>0</v>
      </c>
      <c r="I26" s="24"/>
      <c r="J26" s="28"/>
      <c r="K26" s="30"/>
      <c r="L26" s="30"/>
      <c r="M26" s="30"/>
      <c r="N26" s="30"/>
      <c r="O26" s="30"/>
      <c r="P26" s="30"/>
      <c r="Q26" s="30"/>
      <c r="R26" s="31"/>
    </row>
    <row r="27" s="32" customFormat="true" ht="18" hidden="false" customHeight="true" outlineLevel="0" collapsed="false">
      <c r="A27" s="21" t="s">
        <v>47</v>
      </c>
      <c r="B27" s="23" t="n">
        <v>0.354166666666667</v>
      </c>
      <c r="C27" s="23" t="n">
        <v>0.5</v>
      </c>
      <c r="D27" s="23" t="n">
        <v>0.5625</v>
      </c>
      <c r="E27" s="23" t="n">
        <v>0.75</v>
      </c>
      <c r="F27" s="23" t="n">
        <f aca="false">(C27-B27)+(E27-D27)</f>
        <v>0.333333333333333</v>
      </c>
      <c r="G27" s="23" t="n">
        <v>0.333333333333333</v>
      </c>
      <c r="H27" s="23" t="n">
        <f aca="false">F27-G27</f>
        <v>0</v>
      </c>
      <c r="I27" s="24"/>
      <c r="J27" s="28"/>
      <c r="K27" s="30"/>
      <c r="L27" s="30"/>
      <c r="M27" s="30"/>
      <c r="N27" s="30"/>
      <c r="O27" s="30"/>
      <c r="P27" s="30"/>
      <c r="Q27" s="30"/>
      <c r="R27" s="31"/>
    </row>
    <row r="28" s="37" customFormat="true" ht="18" hidden="false" customHeight="true" outlineLevel="0" collapsed="false">
      <c r="A28" s="33" t="s">
        <v>48</v>
      </c>
      <c r="B28" s="34" t="n"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5"/>
      <c r="J28" s="35"/>
      <c r="K28" s="36"/>
      <c r="L28" s="36"/>
      <c r="M28" s="36"/>
      <c r="N28" s="36"/>
      <c r="O28" s="36"/>
      <c r="P28" s="36"/>
      <c r="Q28" s="36"/>
      <c r="R28" s="31"/>
      <c r="S28" s="32"/>
    </row>
    <row r="29" s="37" customFormat="true" ht="18" hidden="false" customHeight="true" outlineLevel="0" collapsed="false">
      <c r="A29" s="33" t="s">
        <v>49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5"/>
      <c r="J29" s="35"/>
      <c r="K29" s="36"/>
      <c r="L29" s="36"/>
      <c r="M29" s="36"/>
      <c r="N29" s="36"/>
      <c r="O29" s="36"/>
      <c r="P29" s="36"/>
      <c r="Q29" s="36"/>
      <c r="R29" s="31"/>
      <c r="S29" s="32"/>
    </row>
    <row r="30" s="32" customFormat="true" ht="18" hidden="false" customHeight="true" outlineLevel="0" collapsed="false">
      <c r="A30" s="21" t="s">
        <v>50</v>
      </c>
      <c r="B30" s="23" t="n">
        <v>0.354166666666667</v>
      </c>
      <c r="C30" s="23" t="n">
        <v>0.5</v>
      </c>
      <c r="D30" s="23" t="n">
        <v>0.5625</v>
      </c>
      <c r="E30" s="23" t="n">
        <v>0.75</v>
      </c>
      <c r="F30" s="23" t="n">
        <f aca="false">(C30-B30)+(E30-D30)</f>
        <v>0.333333333333333</v>
      </c>
      <c r="G30" s="23" t="n">
        <v>0.333333333333333</v>
      </c>
      <c r="H30" s="23" t="n">
        <f aca="false">F30-G30</f>
        <v>0</v>
      </c>
      <c r="I30" s="24"/>
      <c r="J30" s="28"/>
      <c r="K30" s="30"/>
      <c r="L30" s="30"/>
      <c r="M30" s="30"/>
      <c r="N30" s="30"/>
      <c r="O30" s="30"/>
      <c r="P30" s="30"/>
      <c r="Q30" s="30"/>
      <c r="R30" s="31"/>
    </row>
    <row r="31" s="32" customFormat="true" ht="18" hidden="false" customHeight="true" outlineLevel="0" collapsed="false">
      <c r="A31" s="21" t="s">
        <v>51</v>
      </c>
      <c r="B31" s="23" t="n">
        <v>0.354166666666667</v>
      </c>
      <c r="C31" s="23" t="n">
        <v>0.5</v>
      </c>
      <c r="D31" s="23" t="n">
        <v>0.5625</v>
      </c>
      <c r="E31" s="23" t="n">
        <v>0.75</v>
      </c>
      <c r="F31" s="23" t="n">
        <f aca="false">(C31-B31)+(E31-D31)</f>
        <v>0.333333333333333</v>
      </c>
      <c r="G31" s="23" t="n">
        <v>0.333333333333333</v>
      </c>
      <c r="H31" s="23" t="n">
        <f aca="false">F31-G31</f>
        <v>0</v>
      </c>
      <c r="I31" s="24"/>
      <c r="J31" s="28"/>
      <c r="K31" s="30"/>
      <c r="L31" s="30"/>
      <c r="M31" s="30"/>
      <c r="N31" s="30"/>
      <c r="O31" s="30"/>
      <c r="P31" s="30"/>
      <c r="Q31" s="30"/>
      <c r="R31" s="31"/>
    </row>
    <row r="32" s="19" customFormat="true" ht="18" hidden="false" customHeight="true" outlineLevel="0" collapsed="false">
      <c r="A32" s="21" t="s">
        <v>52</v>
      </c>
      <c r="B32" s="23" t="n">
        <v>0.354166666666667</v>
      </c>
      <c r="C32" s="23" t="n">
        <v>0.5</v>
      </c>
      <c r="D32" s="23" t="n">
        <v>0.5625</v>
      </c>
      <c r="E32" s="23" t="n">
        <v>0.75</v>
      </c>
      <c r="F32" s="23" t="n">
        <f aca="false">(C32-B32)+(E32-D32)</f>
        <v>0.333333333333333</v>
      </c>
      <c r="G32" s="23" t="n">
        <v>0.333333333333333</v>
      </c>
      <c r="H32" s="23" t="n">
        <f aca="false">F32-G32</f>
        <v>0</v>
      </c>
      <c r="I32" s="24"/>
      <c r="J32" s="28"/>
      <c r="K32" s="24"/>
      <c r="L32" s="24"/>
      <c r="M32" s="24"/>
      <c r="N32" s="24"/>
      <c r="O32" s="24"/>
      <c r="P32" s="24"/>
      <c r="Q32" s="24"/>
      <c r="R32" s="18"/>
    </row>
    <row r="33" s="32" customFormat="true" ht="18" hidden="false" customHeight="true" outlineLevel="0" collapsed="false">
      <c r="A33" s="21" t="s">
        <v>53</v>
      </c>
      <c r="B33" s="23" t="n">
        <v>0.354166666666667</v>
      </c>
      <c r="C33" s="23" t="n">
        <v>0.5</v>
      </c>
      <c r="D33" s="23" t="n">
        <v>0.5625</v>
      </c>
      <c r="E33" s="23" t="n">
        <v>0.75</v>
      </c>
      <c r="F33" s="23" t="n">
        <f aca="false">(C33-B33)+(E33-D33)</f>
        <v>0.333333333333333</v>
      </c>
      <c r="G33" s="23" t="n">
        <v>0.333333333333333</v>
      </c>
      <c r="H33" s="23" t="n">
        <f aca="false">F33-G33</f>
        <v>0</v>
      </c>
      <c r="I33" s="24"/>
      <c r="J33" s="28"/>
      <c r="K33" s="30"/>
      <c r="L33" s="30"/>
      <c r="M33" s="30"/>
      <c r="N33" s="30"/>
      <c r="O33" s="30"/>
      <c r="P33" s="30"/>
      <c r="Q33" s="30"/>
      <c r="R33" s="31"/>
    </row>
    <row r="34" s="19" customFormat="true" ht="18" hidden="false" customHeight="true" outlineLevel="0" collapsed="false">
      <c r="A34" s="38" t="s">
        <v>54</v>
      </c>
      <c r="B34" s="39" t="n">
        <v>0.354166666666667</v>
      </c>
      <c r="C34" s="39" t="n">
        <v>0.5</v>
      </c>
      <c r="D34" s="39" t="n">
        <v>0.5625</v>
      </c>
      <c r="E34" s="39" t="n">
        <v>0.75</v>
      </c>
      <c r="F34" s="39" t="n">
        <f aca="false">(C34-B34)+(E34-D34)</f>
        <v>0.333333333333333</v>
      </c>
      <c r="G34" s="39" t="n">
        <v>0.333333333333333</v>
      </c>
      <c r="H34" s="39" t="n">
        <f aca="false">F34-G34</f>
        <v>0</v>
      </c>
      <c r="I34" s="40"/>
      <c r="J34" s="41"/>
      <c r="K34" s="40"/>
      <c r="L34" s="40"/>
      <c r="M34" s="40"/>
      <c r="N34" s="40"/>
      <c r="O34" s="40"/>
      <c r="P34" s="40"/>
      <c r="Q34" s="40"/>
      <c r="R34" s="18"/>
    </row>
    <row r="35" s="37" customFormat="true" ht="18" hidden="false" customHeight="true" outlineLevel="0" collapsed="false">
      <c r="A35" s="33" t="s">
        <v>55</v>
      </c>
      <c r="B35" s="34" t="n">
        <v>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5"/>
      <c r="J35" s="35"/>
      <c r="K35" s="36"/>
      <c r="L35" s="36"/>
      <c r="M35" s="36"/>
      <c r="N35" s="36"/>
      <c r="O35" s="36"/>
      <c r="P35" s="36"/>
      <c r="Q35" s="36"/>
      <c r="R35" s="31"/>
      <c r="S35" s="32"/>
    </row>
    <row r="36" s="37" customFormat="true" ht="18" hidden="false" customHeight="true" outlineLevel="0" collapsed="false">
      <c r="A36" s="33" t="s">
        <v>56</v>
      </c>
      <c r="B36" s="34" t="n">
        <v>0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5"/>
      <c r="J36" s="35"/>
      <c r="K36" s="36"/>
      <c r="L36" s="36"/>
      <c r="M36" s="36"/>
      <c r="N36" s="36"/>
      <c r="O36" s="36"/>
      <c r="P36" s="36"/>
      <c r="Q36" s="36"/>
      <c r="R36" s="31"/>
      <c r="S36" s="32"/>
    </row>
    <row r="37" s="19" customFormat="true" ht="18" hidden="false" customHeight="true" outlineLevel="0" collapsed="false">
      <c r="A37" s="21" t="s">
        <v>57</v>
      </c>
      <c r="B37" s="23" t="n">
        <v>0.354166666666667</v>
      </c>
      <c r="C37" s="23" t="n">
        <v>0.5</v>
      </c>
      <c r="D37" s="23" t="n">
        <v>0.5625</v>
      </c>
      <c r="E37" s="23" t="n">
        <v>0.75</v>
      </c>
      <c r="F37" s="23" t="n">
        <f aca="false">(C37-B37)+(E37-D37)</f>
        <v>0.333333333333333</v>
      </c>
      <c r="G37" s="23" t="n">
        <v>0.333333333333333</v>
      </c>
      <c r="H37" s="23" t="n">
        <f aca="false">F37-G37</f>
        <v>0</v>
      </c>
      <c r="I37" s="24"/>
      <c r="J37" s="28"/>
      <c r="K37" s="24"/>
      <c r="L37" s="24"/>
      <c r="M37" s="24"/>
      <c r="N37" s="24"/>
      <c r="O37" s="24"/>
      <c r="P37" s="24"/>
      <c r="Q37" s="24"/>
      <c r="R37" s="18"/>
    </row>
    <row r="38" s="32" customFormat="true" ht="18" hidden="false" customHeight="true" outlineLevel="0" collapsed="false">
      <c r="A38" s="21" t="s">
        <v>58</v>
      </c>
      <c r="B38" s="23" t="n">
        <v>0.354166666666667</v>
      </c>
      <c r="C38" s="23" t="n">
        <v>0.5</v>
      </c>
      <c r="D38" s="23" t="n">
        <v>0.5625</v>
      </c>
      <c r="E38" s="23" t="n">
        <v>0.75</v>
      </c>
      <c r="F38" s="23" t="n">
        <f aca="false">(C38-B38)+(E38-D38)</f>
        <v>0.333333333333333</v>
      </c>
      <c r="G38" s="23" t="n">
        <v>0.333333333333333</v>
      </c>
      <c r="H38" s="23" t="n">
        <f aca="false">F38-G38</f>
        <v>0</v>
      </c>
      <c r="I38" s="24"/>
      <c r="J38" s="28"/>
      <c r="K38" s="30"/>
      <c r="L38" s="24"/>
      <c r="M38" s="30"/>
      <c r="N38" s="30"/>
      <c r="O38" s="30"/>
      <c r="P38" s="30"/>
      <c r="Q38" s="30"/>
      <c r="R38" s="31"/>
    </row>
    <row r="39" s="47" customFormat="true" ht="29.25" hidden="false" customHeight="true" outlineLevel="0" collapsed="false">
      <c r="A39" s="43" t="s">
        <v>59</v>
      </c>
      <c r="B39" s="43"/>
      <c r="C39" s="43"/>
      <c r="D39" s="43"/>
      <c r="E39" s="43"/>
      <c r="F39" s="44" t="n">
        <f aca="false">SUM(F8:F38)</f>
        <v>7.33333333333333</v>
      </c>
      <c r="G39" s="44" t="n">
        <f aca="false">SUM(G8:G38)</f>
        <v>7.33333333333333</v>
      </c>
      <c r="H39" s="44" t="n">
        <f aca="false">SUM(H8:H38)</f>
        <v>0</v>
      </c>
      <c r="I39" s="45"/>
      <c r="J39" s="46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9"/>
      <c r="G40" s="49"/>
      <c r="H40" s="49"/>
      <c r="I40" s="50"/>
      <c r="J40" s="51"/>
    </row>
    <row r="41" customFormat="false" ht="15.75" hidden="false" customHeight="true" outlineLevel="0" collapsed="false">
      <c r="A41" s="52" t="s">
        <v>60</v>
      </c>
      <c r="B41" s="52"/>
      <c r="C41" s="52"/>
      <c r="D41" s="52"/>
      <c r="E41" s="52"/>
      <c r="F41" s="53" t="s">
        <v>61</v>
      </c>
      <c r="G41" s="53" t="s">
        <v>62</v>
      </c>
      <c r="H41" s="53" t="s">
        <v>63</v>
      </c>
      <c r="I41" s="50"/>
      <c r="J41" s="51"/>
      <c r="P41" s="54" t="s">
        <v>64</v>
      </c>
      <c r="Q41" s="54"/>
      <c r="R41" s="55" t="s">
        <v>65</v>
      </c>
    </row>
    <row r="42" customFormat="false" ht="15.75" hidden="false" customHeight="true" outlineLevel="0" collapsed="false">
      <c r="A42" s="52"/>
      <c r="B42" s="52"/>
      <c r="C42" s="52"/>
      <c r="D42" s="52"/>
      <c r="E42" s="52"/>
      <c r="F42" s="53" t="n">
        <v>0</v>
      </c>
      <c r="G42" s="53" t="n">
        <f aca="false">H39</f>
        <v>0</v>
      </c>
      <c r="H42" s="56" t="n">
        <f aca="false">F42+G42</f>
        <v>0</v>
      </c>
      <c r="I42" s="57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6</v>
      </c>
    </row>
    <row r="43" customFormat="false" ht="15" hidden="false" customHeight="true" outlineLevel="0" collapsed="false">
      <c r="A43" s="48"/>
      <c r="B43" s="48"/>
      <c r="C43" s="48"/>
      <c r="D43" s="50"/>
      <c r="E43" s="50"/>
      <c r="F43" s="50"/>
      <c r="G43" s="60"/>
      <c r="H43" s="50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67</v>
      </c>
    </row>
    <row r="44" customFormat="false" ht="15" hidden="false" customHeight="true" outlineLevel="0" collapsed="false">
      <c r="A44" s="61" t="s">
        <v>68</v>
      </c>
      <c r="B44" s="61"/>
      <c r="C44" s="62"/>
      <c r="D44" s="63" t="s">
        <v>69</v>
      </c>
      <c r="G44" s="64" t="s">
        <v>70</v>
      </c>
      <c r="H44" s="65" t="s">
        <v>71</v>
      </c>
      <c r="I44" s="65"/>
      <c r="J44" s="65"/>
      <c r="K44" s="65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2</v>
      </c>
    </row>
    <row r="45" customFormat="false" ht="15" hidden="false" customHeight="true" outlineLevel="0" collapsed="false">
      <c r="A45" s="61"/>
      <c r="B45" s="61"/>
      <c r="C45" s="67"/>
      <c r="D45" s="68" t="s">
        <v>73</v>
      </c>
      <c r="G45" s="64"/>
      <c r="H45" s="69" t="n">
        <f aca="false">'2017'!S17</f>
        <v>41286</v>
      </c>
      <c r="I45" s="70" t="str">
        <f aca="false">'2017'!T17</f>
        <v>Rachel Gonçalves Braga</v>
      </c>
      <c r="J45" s="70"/>
      <c r="K45" s="7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4</v>
      </c>
    </row>
    <row r="46" customFormat="false" ht="15" hidden="false" customHeight="true" outlineLevel="0" collapsed="false">
      <c r="A46" s="61"/>
      <c r="B46" s="61"/>
      <c r="C46" s="71"/>
      <c r="D46" s="72" t="s">
        <v>75</v>
      </c>
      <c r="G46" s="64"/>
      <c r="H46" s="69" t="n">
        <f aca="false">'2017'!S18</f>
        <v>41286</v>
      </c>
      <c r="I46" s="70" t="str">
        <f aca="false">'2017'!T18</f>
        <v>Kênia Caroline</v>
      </c>
      <c r="J46" s="70"/>
      <c r="K46" s="7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6</v>
      </c>
    </row>
    <row r="47" customFormat="false" ht="15" hidden="false" customHeight="true" outlineLevel="0" collapsed="false">
      <c r="A47" s="61"/>
      <c r="B47" s="61"/>
      <c r="C47" s="73"/>
      <c r="D47" s="68" t="s">
        <v>77</v>
      </c>
      <c r="G47" s="64"/>
      <c r="H47" s="69" t="n">
        <f aca="false">'2017'!S19</f>
        <v>41300</v>
      </c>
      <c r="I47" s="70" t="str">
        <f aca="false">'2017'!T19</f>
        <v>Christiansen de Lima Soares</v>
      </c>
      <c r="J47" s="70"/>
      <c r="K47" s="7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78</v>
      </c>
    </row>
    <row r="48" customFormat="false" ht="15" hidden="false" customHeight="true" outlineLevel="0" collapsed="false">
      <c r="A48" s="61"/>
      <c r="B48" s="61"/>
      <c r="C48" s="74"/>
      <c r="D48" s="72" t="s">
        <v>79</v>
      </c>
      <c r="G48" s="64"/>
      <c r="H48" s="69"/>
      <c r="I48" s="70"/>
      <c r="J48" s="70"/>
      <c r="K48" s="7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0</v>
      </c>
    </row>
    <row r="49" customFormat="false" ht="15" hidden="false" customHeight="true" outlineLevel="0" collapsed="false">
      <c r="A49" s="61"/>
      <c r="B49" s="61"/>
      <c r="C49" s="75"/>
      <c r="D49" s="72" t="s">
        <v>81</v>
      </c>
      <c r="E49" s="76"/>
      <c r="F49" s="76"/>
      <c r="G49" s="64"/>
      <c r="H49" s="69"/>
      <c r="I49" s="70"/>
      <c r="J49" s="70"/>
      <c r="K49" s="70"/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2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3</v>
      </c>
    </row>
    <row r="51" customFormat="false" ht="14.25" hidden="false" customHeight="false" outlineLevel="0" collapsed="false">
      <c r="L51" s="66"/>
      <c r="M51" s="66"/>
      <c r="N51" s="66"/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4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5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6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7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8</v>
      </c>
    </row>
    <row r="56" customFormat="false" ht="14.25" hidden="false" customHeight="false" outlineLevel="0" collapsed="false">
      <c r="P56" s="58" t="n">
        <f aca="false">SUMIF($I$9:$Q$9,R56,$I$6:$Q$6)+SUMIF($I$10:$Q$10,R56,$I$6:$Q$6)+SUMIF($I$11:$Q$11,R56,$I$6:$Q$6)+SUMIF($I$12:$Q$12,R56,$I$6:$Q$6)+SUMIF($I$13:$Q$13,R56,$I$6:$Q$6)+SUMIF($I$14:$Q$14,R56,$I$6:$Q$6)+SUMIF($I$15:$Q$15,R56,$I$6:$Q$6)+SUMIF($I$16:$Q$16,R56,$I$6:$Q$6)+SUMIF($I$17:$Q$17,R56,$I$6:$Q$6)+SUMIF($I$18:$Q$18,R56,$I$6:$Q$6)+SUMIF($I$19:$Q$19,R56,$I$6:$Q$6)+SUMIF($I$20:$Q$20,R56,$I$6:$Q$6)+SUMIF($I$21:$Q$21,R56,$I$6:$Q$6)+SUMIF($I$22:$Q$22,R56,$I$6:$Q$6)+SUMIF($I$23:$Q$23,R56,$I$6:$Q$6)+SUMIF($I$24:$Q$24,R56,$I$6:$Q$6)+SUMIF($I$25:$Q$25,R56,$I$6:$Q$6)+SUMIF($I$26:$Q$26,R56,$I$6:$Q$6)+SUMIF($I$27:$Q$27,R56,$I$6:$Q$6)+SUMIF($I$28:$Q$28,R56,$I$6:$Q$6)+SUMIF($I$29:$Q$29,R56,$I$6:$Q$6)+SUMIF($I$30:$Q$30,R56,$I$6:$Q$6)+SUMIF($I$31:$Q$31,R56,$I$6:$Q$6)+SUMIF($I$32:$Q$32,R56,$I$6:$Q$6)+SUMIF($I$33:$Q$33,R56,$I$6:$Q$6)+SUMIF($I$34:$Q$34,R56,$I$6:$Q$6)+SUMIF($I$35:$Q$35,R56,$I$6:$Q$6)+SUMIF($I$36:$Q$36,R56,$I$6:$Q$6)+SUMIF($I$37:$Q$37,R56,$I$6:$Q$6)+SUMIF($I$38:$Q$38,R56,$I$6:$Q$6)</f>
        <v>0</v>
      </c>
      <c r="Q56" s="58"/>
      <c r="R56" s="59" t="s">
        <v>89</v>
      </c>
    </row>
  </sheetData>
  <mergeCells count="48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8:P8"/>
    <mergeCell ref="A39:E39"/>
    <mergeCell ref="A41:E42"/>
    <mergeCell ref="P41:Q41"/>
    <mergeCell ref="P42:Q42"/>
    <mergeCell ref="P43:Q43"/>
    <mergeCell ref="A44:B49"/>
    <mergeCell ref="G44:G49"/>
    <mergeCell ref="H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I49:K49"/>
    <mergeCell ref="P49:Q49"/>
    <mergeCell ref="P50:Q50"/>
    <mergeCell ref="P51:Q51"/>
    <mergeCell ref="P52:Q52"/>
    <mergeCell ref="P53:Q53"/>
    <mergeCell ref="P54:Q54"/>
    <mergeCell ref="P55:Q55"/>
    <mergeCell ref="P56:Q56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SETEMBR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SETEMBRO!D2</f>
        <v>0</v>
      </c>
      <c r="E2" s="3"/>
      <c r="F2" s="3"/>
      <c r="G2" s="3"/>
      <c r="H2" s="3"/>
      <c r="I2" s="4" t="s">
        <v>2</v>
      </c>
      <c r="J2" s="3" t="n">
        <f aca="false">SETEMBR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297</v>
      </c>
      <c r="E3" s="6"/>
      <c r="F3" s="6"/>
      <c r="G3" s="6"/>
      <c r="H3" s="6"/>
      <c r="I3" s="4" t="s">
        <v>5</v>
      </c>
      <c r="J3" s="3" t="n">
        <f aca="false">SETEMBR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77" t="s">
        <v>27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f aca="false">(C8-B8)+(E8-D8)</f>
        <v>0</v>
      </c>
      <c r="G8" s="78" t="n">
        <v>0</v>
      </c>
      <c r="H8" s="78" t="n">
        <f aca="false">F8-G8</f>
        <v>0</v>
      </c>
      <c r="I8" s="78"/>
      <c r="J8" s="78"/>
      <c r="K8" s="78"/>
      <c r="L8" s="78"/>
      <c r="M8" s="78"/>
      <c r="N8" s="78"/>
      <c r="O8" s="78"/>
      <c r="P8" s="78"/>
      <c r="Q8" s="78"/>
      <c r="R8" s="18"/>
      <c r="S8" s="19"/>
    </row>
    <row r="9" s="27" customFormat="true" ht="18" hidden="false" customHeight="true" outlineLevel="0" collapsed="false">
      <c r="A9" s="21" t="s">
        <v>29</v>
      </c>
      <c r="B9" s="22" t="n">
        <v>0.354166666666667</v>
      </c>
      <c r="C9" s="22" t="n">
        <v>0.5</v>
      </c>
      <c r="D9" s="22" t="n">
        <v>0.5625</v>
      </c>
      <c r="E9" s="22" t="n">
        <v>0.75</v>
      </c>
      <c r="F9" s="22" t="n">
        <f aca="false">(C9-B9)+(E9-D9)</f>
        <v>0.333333333333333</v>
      </c>
      <c r="G9" s="23" t="n">
        <v>0.333333333333333</v>
      </c>
      <c r="H9" s="22" t="n">
        <f aca="false">F9-G9</f>
        <v>0</v>
      </c>
      <c r="I9" s="23"/>
      <c r="J9" s="23"/>
      <c r="K9" s="23"/>
      <c r="L9" s="23"/>
      <c r="M9" s="23"/>
      <c r="N9" s="23"/>
      <c r="O9" s="23"/>
      <c r="P9" s="23"/>
      <c r="Q9" s="23"/>
      <c r="R9" s="26"/>
    </row>
    <row r="10" s="27" customFormat="true" ht="18" hidden="false" customHeight="true" outlineLevel="0" collapsed="false">
      <c r="A10" s="21" t="s">
        <v>30</v>
      </c>
      <c r="B10" s="22" t="n">
        <v>0.354166666666667</v>
      </c>
      <c r="C10" s="22" t="n">
        <v>0.5</v>
      </c>
      <c r="D10" s="22" t="n">
        <v>0.5625</v>
      </c>
      <c r="E10" s="22" t="n">
        <v>0.75</v>
      </c>
      <c r="F10" s="22" t="n">
        <f aca="false">(C10-B10)+(E10-D10)</f>
        <v>0.333333333333333</v>
      </c>
      <c r="G10" s="23" t="n">
        <v>0.333333333333333</v>
      </c>
      <c r="H10" s="22" t="n">
        <f aca="false">F10-G10</f>
        <v>0</v>
      </c>
      <c r="I10" s="23"/>
      <c r="J10" s="23"/>
      <c r="K10" s="23"/>
      <c r="L10" s="23"/>
      <c r="M10" s="23"/>
      <c r="N10" s="23"/>
      <c r="O10" s="23"/>
      <c r="P10" s="23"/>
      <c r="Q10" s="23"/>
      <c r="R10" s="26"/>
    </row>
    <row r="11" s="32" customFormat="true" ht="18" hidden="false" customHeight="true" outlineLevel="0" collapsed="false">
      <c r="A11" s="21" t="s">
        <v>31</v>
      </c>
      <c r="B11" s="22" t="n">
        <v>0.354166666666667</v>
      </c>
      <c r="C11" s="22" t="n">
        <v>0.5</v>
      </c>
      <c r="D11" s="22" t="n">
        <v>0.5625</v>
      </c>
      <c r="E11" s="22" t="n">
        <v>0.75</v>
      </c>
      <c r="F11" s="22" t="n">
        <f aca="false">(C11-B11)+(E11-D11)</f>
        <v>0.333333333333333</v>
      </c>
      <c r="G11" s="23" t="n">
        <v>0.333333333333333</v>
      </c>
      <c r="H11" s="22" t="n">
        <f aca="false">F11-G11</f>
        <v>0</v>
      </c>
      <c r="I11" s="23"/>
      <c r="J11" s="23"/>
      <c r="K11" s="23"/>
      <c r="L11" s="23"/>
      <c r="M11" s="23"/>
      <c r="N11" s="23"/>
      <c r="O11" s="23"/>
      <c r="P11" s="23"/>
      <c r="Q11" s="23"/>
      <c r="R11" s="31"/>
    </row>
    <row r="12" s="32" customFormat="true" ht="18" hidden="false" customHeight="true" outlineLevel="0" collapsed="false">
      <c r="A12" s="21" t="s">
        <v>32</v>
      </c>
      <c r="B12" s="22" t="n">
        <v>0.354166666666667</v>
      </c>
      <c r="C12" s="22" t="n">
        <v>0.5</v>
      </c>
      <c r="D12" s="22" t="n">
        <v>0.5625</v>
      </c>
      <c r="E12" s="22" t="n">
        <v>0.75</v>
      </c>
      <c r="F12" s="22" t="n">
        <f aca="false">(C12-B12)+(E12-D12)</f>
        <v>0.333333333333333</v>
      </c>
      <c r="G12" s="23" t="n">
        <v>0.333333333333333</v>
      </c>
      <c r="H12" s="22" t="n">
        <f aca="false">F12-G12</f>
        <v>0</v>
      </c>
      <c r="I12" s="23"/>
      <c r="J12" s="23"/>
      <c r="K12" s="23"/>
      <c r="L12" s="23"/>
      <c r="M12" s="23"/>
      <c r="N12" s="23"/>
      <c r="O12" s="23"/>
      <c r="P12" s="23"/>
      <c r="Q12" s="23"/>
      <c r="R12" s="31"/>
    </row>
    <row r="13" s="32" customFormat="true" ht="18" hidden="false" customHeight="true" outlineLevel="0" collapsed="false">
      <c r="A13" s="21" t="s">
        <v>33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23"/>
      <c r="J13" s="23"/>
      <c r="K13" s="23"/>
      <c r="L13" s="23"/>
      <c r="M13" s="23"/>
      <c r="N13" s="23"/>
      <c r="O13" s="23"/>
      <c r="P13" s="23"/>
      <c r="Q13" s="23"/>
      <c r="R13" s="31"/>
    </row>
    <row r="14" s="37" customFormat="true" ht="18" hidden="false" customHeight="true" outlineLevel="0" collapsed="false">
      <c r="A14" s="77" t="s">
        <v>34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f aca="false">(C14-B14)+(E14-D14)</f>
        <v>0</v>
      </c>
      <c r="G14" s="78" t="n">
        <v>0</v>
      </c>
      <c r="H14" s="78" t="n">
        <f aca="false">F14-G14</f>
        <v>0</v>
      </c>
      <c r="I14" s="78"/>
      <c r="J14" s="78"/>
      <c r="K14" s="78"/>
      <c r="L14" s="78"/>
      <c r="M14" s="78"/>
      <c r="N14" s="78"/>
      <c r="O14" s="78"/>
      <c r="P14" s="78"/>
      <c r="Q14" s="78"/>
      <c r="R14" s="31"/>
      <c r="S14" s="32"/>
    </row>
    <row r="15" s="37" customFormat="true" ht="18" hidden="false" customHeight="true" outlineLevel="0" collapsed="false">
      <c r="A15" s="77" t="s">
        <v>3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f aca="false">(C15-B15)+(E15-D15)</f>
        <v>0</v>
      </c>
      <c r="G15" s="78" t="n">
        <v>0</v>
      </c>
      <c r="H15" s="78" t="n">
        <f aca="false">F15-G15</f>
        <v>0</v>
      </c>
      <c r="I15" s="78"/>
      <c r="J15" s="78"/>
      <c r="K15" s="78"/>
      <c r="L15" s="78"/>
      <c r="M15" s="78"/>
      <c r="N15" s="78"/>
      <c r="O15" s="78"/>
      <c r="P15" s="78"/>
      <c r="Q15" s="78"/>
      <c r="R15" s="31"/>
      <c r="S15" s="32"/>
    </row>
    <row r="16" s="32" customFormat="true" ht="18" hidden="false" customHeight="true" outlineLevel="0" collapsed="false">
      <c r="A16" s="21" t="s">
        <v>36</v>
      </c>
      <c r="B16" s="22" t="n">
        <v>0.354166666666667</v>
      </c>
      <c r="C16" s="22" t="n">
        <v>0.5</v>
      </c>
      <c r="D16" s="22" t="n">
        <v>0.5625</v>
      </c>
      <c r="E16" s="22" t="n">
        <v>0.75</v>
      </c>
      <c r="F16" s="22" t="n">
        <f aca="false">(C16-B16)+(E16-D16)</f>
        <v>0.333333333333333</v>
      </c>
      <c r="G16" s="23" t="n">
        <v>0.333333333333333</v>
      </c>
      <c r="H16" s="22" t="n">
        <f aca="false">F16-G16</f>
        <v>0</v>
      </c>
      <c r="I16" s="23"/>
      <c r="J16" s="23"/>
      <c r="K16" s="23"/>
      <c r="L16" s="23"/>
      <c r="M16" s="23"/>
      <c r="N16" s="23"/>
      <c r="O16" s="23"/>
      <c r="P16" s="23"/>
      <c r="Q16" s="23"/>
      <c r="R16" s="31"/>
    </row>
    <row r="17" s="32" customFormat="true" ht="18" hidden="false" customHeight="true" outlineLevel="0" collapsed="false">
      <c r="A17" s="21" t="s">
        <v>37</v>
      </c>
      <c r="B17" s="22" t="n">
        <v>0.354166666666667</v>
      </c>
      <c r="C17" s="22" t="n">
        <v>0.5</v>
      </c>
      <c r="D17" s="22" t="n">
        <v>0.5625</v>
      </c>
      <c r="E17" s="22" t="n">
        <v>0.75</v>
      </c>
      <c r="F17" s="22" t="n">
        <f aca="false">(C17-B17)+(E17-D17)</f>
        <v>0.333333333333333</v>
      </c>
      <c r="G17" s="23" t="n">
        <v>0.333333333333333</v>
      </c>
      <c r="H17" s="22" t="n">
        <f aca="false">F17-G17</f>
        <v>0</v>
      </c>
      <c r="I17" s="23"/>
      <c r="J17" s="23"/>
      <c r="K17" s="23"/>
      <c r="L17" s="23"/>
      <c r="M17" s="23"/>
      <c r="N17" s="23"/>
      <c r="O17" s="23"/>
      <c r="P17" s="23"/>
      <c r="Q17" s="23"/>
      <c r="R17" s="31"/>
    </row>
    <row r="18" s="32" customFormat="true" ht="18" hidden="false" customHeight="true" outlineLevel="0" collapsed="false">
      <c r="A18" s="21" t="s">
        <v>38</v>
      </c>
      <c r="B18" s="22" t="n">
        <v>0.354166666666667</v>
      </c>
      <c r="C18" s="22" t="n">
        <v>0.5</v>
      </c>
      <c r="D18" s="22" t="n">
        <v>0.5625</v>
      </c>
      <c r="E18" s="22" t="n">
        <v>0.75</v>
      </c>
      <c r="F18" s="22" t="n">
        <f aca="false">(C18-B18)+(E18-D18)</f>
        <v>0.333333333333333</v>
      </c>
      <c r="G18" s="23" t="n">
        <v>0.333333333333333</v>
      </c>
      <c r="H18" s="22" t="n">
        <f aca="false">F18-G18</f>
        <v>0</v>
      </c>
      <c r="I18" s="23"/>
      <c r="J18" s="23"/>
      <c r="K18" s="23"/>
      <c r="L18" s="23"/>
      <c r="M18" s="23"/>
      <c r="N18" s="23"/>
      <c r="O18" s="23"/>
      <c r="P18" s="23"/>
      <c r="Q18" s="23"/>
      <c r="R18" s="31"/>
    </row>
    <row r="19" s="32" customFormat="true" ht="18" hidden="false" customHeight="true" outlineLevel="0" collapsed="false">
      <c r="A19" s="14" t="s">
        <v>3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f aca="false">(C19-B19)+(E19-D19)</f>
        <v>0</v>
      </c>
      <c r="G19" s="15" t="n">
        <v>0</v>
      </c>
      <c r="H19" s="15" t="n">
        <f aca="false">F19-G19</f>
        <v>0</v>
      </c>
      <c r="I19" s="15" t="s">
        <v>298</v>
      </c>
      <c r="J19" s="15"/>
      <c r="K19" s="15"/>
      <c r="L19" s="15"/>
      <c r="M19" s="15"/>
      <c r="N19" s="15"/>
      <c r="O19" s="15"/>
      <c r="P19" s="15"/>
      <c r="Q19" s="15"/>
      <c r="R19" s="31"/>
    </row>
    <row r="20" s="42" customFormat="true" ht="18" hidden="false" customHeight="true" outlineLevel="0" collapsed="false">
      <c r="A20" s="21" t="s">
        <v>40</v>
      </c>
      <c r="B20" s="22" t="n">
        <v>0.354166666666667</v>
      </c>
      <c r="C20" s="22" t="n">
        <v>0.5</v>
      </c>
      <c r="D20" s="22" t="n">
        <v>0.5625</v>
      </c>
      <c r="E20" s="22" t="n">
        <v>0.75</v>
      </c>
      <c r="F20" s="22" t="n">
        <f aca="false">(C20-B20)+(E20-D20)</f>
        <v>0.333333333333333</v>
      </c>
      <c r="G20" s="23" t="n">
        <v>0.333333333333333</v>
      </c>
      <c r="H20" s="22" t="n">
        <f aca="false">F20-G20</f>
        <v>0</v>
      </c>
      <c r="I20" s="23"/>
      <c r="J20" s="23"/>
      <c r="K20" s="23"/>
      <c r="L20" s="23"/>
      <c r="M20" s="23"/>
      <c r="N20" s="23"/>
      <c r="O20" s="23"/>
      <c r="P20" s="23"/>
      <c r="Q20" s="23"/>
      <c r="R20" s="18"/>
      <c r="S20" s="19"/>
    </row>
    <row r="21" s="37" customFormat="true" ht="18" hidden="false" customHeight="true" outlineLevel="0" collapsed="false">
      <c r="A21" s="77" t="s">
        <v>41</v>
      </c>
      <c r="B21" s="78" t="n">
        <v>0</v>
      </c>
      <c r="C21" s="78" t="n">
        <v>0</v>
      </c>
      <c r="D21" s="78" t="n">
        <v>0</v>
      </c>
      <c r="E21" s="78" t="n">
        <v>0</v>
      </c>
      <c r="F21" s="78" t="n">
        <f aca="false">(C21-B21)+(E21-D21)</f>
        <v>0</v>
      </c>
      <c r="G21" s="78" t="n">
        <v>0</v>
      </c>
      <c r="H21" s="78" t="n">
        <f aca="false">F21-G21</f>
        <v>0</v>
      </c>
      <c r="I21" s="78"/>
      <c r="J21" s="78"/>
      <c r="K21" s="78"/>
      <c r="L21" s="78"/>
      <c r="M21" s="78"/>
      <c r="N21" s="78"/>
      <c r="O21" s="78"/>
      <c r="P21" s="78"/>
      <c r="Q21" s="78"/>
      <c r="R21" s="31"/>
      <c r="S21" s="32"/>
    </row>
    <row r="22" s="37" customFormat="true" ht="18" hidden="false" customHeight="true" outlineLevel="0" collapsed="false">
      <c r="A22" s="77" t="s">
        <v>42</v>
      </c>
      <c r="B22" s="78" t="n">
        <v>0</v>
      </c>
      <c r="C22" s="78" t="n">
        <v>0</v>
      </c>
      <c r="D22" s="78" t="n">
        <v>0</v>
      </c>
      <c r="E22" s="78" t="n">
        <v>0</v>
      </c>
      <c r="F22" s="78" t="n">
        <f aca="false">(C22-B22)+(E22-D22)</f>
        <v>0</v>
      </c>
      <c r="G22" s="78" t="n">
        <v>0</v>
      </c>
      <c r="H22" s="78" t="n">
        <f aca="false">F22-G22</f>
        <v>0</v>
      </c>
      <c r="I22" s="78"/>
      <c r="J22" s="78"/>
      <c r="K22" s="78"/>
      <c r="L22" s="78"/>
      <c r="M22" s="78"/>
      <c r="N22" s="78"/>
      <c r="O22" s="78"/>
      <c r="P22" s="78"/>
      <c r="Q22" s="78"/>
      <c r="R22" s="31"/>
      <c r="S22" s="32"/>
    </row>
    <row r="23" s="32" customFormat="true" ht="18" hidden="false" customHeight="true" outlineLevel="0" collapsed="false">
      <c r="A23" s="21" t="s">
        <v>43</v>
      </c>
      <c r="B23" s="22" t="n">
        <v>0.354166666666667</v>
      </c>
      <c r="C23" s="22" t="n">
        <v>0.5</v>
      </c>
      <c r="D23" s="22" t="n">
        <v>0.5625</v>
      </c>
      <c r="E23" s="22" t="n">
        <v>0.75</v>
      </c>
      <c r="F23" s="22" t="n">
        <f aca="false">(C23-B23)+(E23-D23)</f>
        <v>0.333333333333333</v>
      </c>
      <c r="G23" s="23" t="n">
        <v>0.333333333333333</v>
      </c>
      <c r="H23" s="22" t="n">
        <f aca="false">F23-G23</f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31"/>
    </row>
    <row r="24" s="32" customFormat="true" ht="18" hidden="false" customHeight="true" outlineLevel="0" collapsed="false">
      <c r="A24" s="38" t="s">
        <v>44</v>
      </c>
      <c r="B24" s="39" t="n">
        <v>0.354166666666667</v>
      </c>
      <c r="C24" s="39" t="n">
        <v>0.5</v>
      </c>
      <c r="D24" s="39" t="n">
        <v>0.5625</v>
      </c>
      <c r="E24" s="39" t="n">
        <v>0.75</v>
      </c>
      <c r="F24" s="39" t="n">
        <f aca="false">(C24-B24)+(E24-D24)</f>
        <v>0.333333333333333</v>
      </c>
      <c r="G24" s="39" t="n">
        <v>0.333333333333333</v>
      </c>
      <c r="H24" s="39" t="n">
        <f aca="false">F24-G24</f>
        <v>0</v>
      </c>
      <c r="I24" s="39"/>
      <c r="J24" s="39"/>
      <c r="K24" s="39"/>
      <c r="L24" s="39"/>
      <c r="M24" s="39"/>
      <c r="N24" s="39"/>
      <c r="O24" s="39"/>
      <c r="P24" s="39"/>
      <c r="Q24" s="39"/>
      <c r="R24" s="31"/>
    </row>
    <row r="25" s="32" customFormat="true" ht="18" hidden="false" customHeight="true" outlineLevel="0" collapsed="false">
      <c r="A25" s="38" t="s">
        <v>45</v>
      </c>
      <c r="B25" s="39" t="n">
        <v>0.354166666666667</v>
      </c>
      <c r="C25" s="39" t="n">
        <v>0.5</v>
      </c>
      <c r="D25" s="39" t="n">
        <v>0.5625</v>
      </c>
      <c r="E25" s="39" t="n">
        <v>0.75</v>
      </c>
      <c r="F25" s="39" t="n">
        <f aca="false">(C25-B25)+(E25-D25)</f>
        <v>0.333333333333333</v>
      </c>
      <c r="G25" s="39" t="n">
        <v>0.333333333333333</v>
      </c>
      <c r="H25" s="39" t="n">
        <f aca="false">F25-G25</f>
        <v>0</v>
      </c>
      <c r="I25" s="39"/>
      <c r="J25" s="39"/>
      <c r="K25" s="39"/>
      <c r="L25" s="39"/>
      <c r="M25" s="39"/>
      <c r="N25" s="39"/>
      <c r="O25" s="39"/>
      <c r="P25" s="39"/>
      <c r="Q25" s="39"/>
      <c r="R25" s="31"/>
    </row>
    <row r="26" s="32" customFormat="true" ht="18" hidden="false" customHeight="true" outlineLevel="0" collapsed="false">
      <c r="A26" s="21" t="s">
        <v>46</v>
      </c>
      <c r="B26" s="22" t="n">
        <v>0.354166666666667</v>
      </c>
      <c r="C26" s="22" t="n">
        <v>0.5</v>
      </c>
      <c r="D26" s="22" t="n">
        <v>0.5625</v>
      </c>
      <c r="E26" s="22" t="n">
        <v>0.75</v>
      </c>
      <c r="F26" s="22" t="n">
        <f aca="false">(C26-B26)+(E26-D26)</f>
        <v>0.333333333333333</v>
      </c>
      <c r="G26" s="23" t="n">
        <v>0.333333333333333</v>
      </c>
      <c r="H26" s="22" t="n">
        <f aca="false">F26-G26</f>
        <v>0</v>
      </c>
      <c r="I26" s="23"/>
      <c r="J26" s="23"/>
      <c r="K26" s="23"/>
      <c r="L26" s="23"/>
      <c r="M26" s="23"/>
      <c r="N26" s="23"/>
      <c r="O26" s="23"/>
      <c r="P26" s="23"/>
      <c r="Q26" s="23"/>
      <c r="R26" s="31"/>
    </row>
    <row r="27" s="32" customFormat="true" ht="18" hidden="false" customHeight="true" outlineLevel="0" collapsed="false">
      <c r="A27" s="21" t="s">
        <v>47</v>
      </c>
      <c r="B27" s="22" t="n">
        <v>0.354166666666667</v>
      </c>
      <c r="C27" s="22" t="n">
        <v>0.5</v>
      </c>
      <c r="D27" s="22" t="n">
        <v>0.5625</v>
      </c>
      <c r="E27" s="22" t="n">
        <v>0.75</v>
      </c>
      <c r="F27" s="22" t="n">
        <f aca="false">(C27-B27)+(E27-D27)</f>
        <v>0.333333333333333</v>
      </c>
      <c r="G27" s="23" t="n">
        <v>0.333333333333333</v>
      </c>
      <c r="H27" s="22" t="n">
        <f aca="false">F27-G27</f>
        <v>0</v>
      </c>
      <c r="I27" s="23"/>
      <c r="J27" s="23"/>
      <c r="K27" s="23"/>
      <c r="L27" s="23"/>
      <c r="M27" s="23"/>
      <c r="N27" s="23"/>
      <c r="O27" s="23"/>
      <c r="P27" s="23"/>
      <c r="Q27" s="23"/>
      <c r="R27" s="31"/>
    </row>
    <row r="28" s="37" customFormat="true" ht="18" hidden="false" customHeight="true" outlineLevel="0" collapsed="false">
      <c r="A28" s="77" t="s">
        <v>48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f aca="false">(C28-B28)+(E28-D28)</f>
        <v>0</v>
      </c>
      <c r="G28" s="78" t="n">
        <v>0</v>
      </c>
      <c r="H28" s="78" t="n">
        <f aca="false">F28-G28</f>
        <v>0</v>
      </c>
      <c r="I28" s="78"/>
      <c r="J28" s="78"/>
      <c r="K28" s="78"/>
      <c r="L28" s="78"/>
      <c r="M28" s="78"/>
      <c r="N28" s="78"/>
      <c r="O28" s="78"/>
      <c r="P28" s="78"/>
      <c r="Q28" s="78"/>
      <c r="R28" s="31"/>
      <c r="S28" s="32"/>
    </row>
    <row r="29" s="37" customFormat="true" ht="18" hidden="false" customHeight="true" outlineLevel="0" collapsed="false">
      <c r="A29" s="77" t="s">
        <v>49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f aca="false">(C29-B29)+(E29-D29)</f>
        <v>0</v>
      </c>
      <c r="G29" s="78" t="n">
        <v>0</v>
      </c>
      <c r="H29" s="78" t="n">
        <f aca="false">F29-G29</f>
        <v>0</v>
      </c>
      <c r="I29" s="78"/>
      <c r="J29" s="78"/>
      <c r="K29" s="78"/>
      <c r="L29" s="78"/>
      <c r="M29" s="78"/>
      <c r="N29" s="78"/>
      <c r="O29" s="78"/>
      <c r="P29" s="78"/>
      <c r="Q29" s="78"/>
      <c r="R29" s="31"/>
      <c r="S29" s="32"/>
    </row>
    <row r="30" s="32" customFormat="true" ht="18" hidden="false" customHeight="true" outlineLevel="0" collapsed="false">
      <c r="A30" s="38" t="s">
        <v>50</v>
      </c>
      <c r="B30" s="39" t="n">
        <v>0.354166666666667</v>
      </c>
      <c r="C30" s="39" t="n">
        <v>0.5</v>
      </c>
      <c r="D30" s="39" t="n">
        <v>0.5625</v>
      </c>
      <c r="E30" s="39" t="n">
        <v>0.75</v>
      </c>
      <c r="F30" s="39" t="n">
        <f aca="false">(C30-B30)+(E30-D30)</f>
        <v>0.333333333333333</v>
      </c>
      <c r="G30" s="39" t="n">
        <v>0.333333333333333</v>
      </c>
      <c r="H30" s="39" t="n">
        <f aca="false">F30-G30</f>
        <v>0</v>
      </c>
      <c r="I30" s="39"/>
      <c r="J30" s="39"/>
      <c r="K30" s="39"/>
      <c r="L30" s="39"/>
      <c r="M30" s="39"/>
      <c r="N30" s="39"/>
      <c r="O30" s="39"/>
      <c r="P30" s="39"/>
      <c r="Q30" s="39"/>
      <c r="R30" s="31"/>
    </row>
    <row r="31" s="32" customFormat="true" ht="18" hidden="false" customHeight="true" outlineLevel="0" collapsed="false">
      <c r="A31" s="21" t="s">
        <v>51</v>
      </c>
      <c r="B31" s="22" t="n">
        <v>0.354166666666667</v>
      </c>
      <c r="C31" s="22" t="n">
        <v>0.5</v>
      </c>
      <c r="D31" s="22" t="n">
        <v>0.5625</v>
      </c>
      <c r="E31" s="22" t="n">
        <v>0.75</v>
      </c>
      <c r="F31" s="22" t="n">
        <f aca="false">(C31-B31)+(E31-D31)</f>
        <v>0.333333333333333</v>
      </c>
      <c r="G31" s="23" t="n">
        <v>0.333333333333333</v>
      </c>
      <c r="H31" s="22" t="n">
        <f aca="false">F31-G31</f>
        <v>0</v>
      </c>
      <c r="I31" s="23"/>
      <c r="J31" s="23"/>
      <c r="K31" s="23"/>
      <c r="L31" s="23"/>
      <c r="M31" s="23"/>
      <c r="N31" s="23"/>
      <c r="O31" s="23"/>
      <c r="P31" s="23"/>
      <c r="Q31" s="23"/>
      <c r="R31" s="31"/>
    </row>
    <row r="32" s="19" customFormat="true" ht="18" hidden="false" customHeight="true" outlineLevel="0" collapsed="false">
      <c r="A32" s="21" t="s">
        <v>52</v>
      </c>
      <c r="B32" s="22" t="n">
        <v>0.354166666666667</v>
      </c>
      <c r="C32" s="22" t="n">
        <v>0.5</v>
      </c>
      <c r="D32" s="22" t="n">
        <v>0.5625</v>
      </c>
      <c r="E32" s="22" t="n">
        <v>0.75</v>
      </c>
      <c r="F32" s="22" t="n">
        <f aca="false">(C32-B32)+(E32-D32)</f>
        <v>0.333333333333333</v>
      </c>
      <c r="G32" s="23" t="n">
        <v>0.333333333333333</v>
      </c>
      <c r="H32" s="22" t="n">
        <f aca="false">F32-G32</f>
        <v>0</v>
      </c>
      <c r="I32" s="23"/>
      <c r="J32" s="23"/>
      <c r="K32" s="23"/>
      <c r="L32" s="23"/>
      <c r="M32" s="23"/>
      <c r="N32" s="23"/>
      <c r="O32" s="23"/>
      <c r="P32" s="23"/>
      <c r="Q32" s="23"/>
      <c r="R32" s="18"/>
    </row>
    <row r="33" s="32" customFormat="true" ht="18" hidden="false" customHeight="true" outlineLevel="0" collapsed="false">
      <c r="A33" s="21" t="s">
        <v>53</v>
      </c>
      <c r="B33" s="22" t="n">
        <v>0.354166666666667</v>
      </c>
      <c r="C33" s="22" t="n">
        <v>0.5</v>
      </c>
      <c r="D33" s="22" t="n">
        <v>0.5625</v>
      </c>
      <c r="E33" s="22" t="n">
        <v>0.75</v>
      </c>
      <c r="F33" s="22" t="n">
        <f aca="false">(C33-B33)+(E33-D33)</f>
        <v>0.333333333333333</v>
      </c>
      <c r="G33" s="23" t="n">
        <v>0.333333333333333</v>
      </c>
      <c r="H33" s="22" t="n">
        <f aca="false">F33-G33</f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31"/>
    </row>
    <row r="34" s="19" customFormat="true" ht="18" hidden="false" customHeight="true" outlineLevel="0" collapsed="false">
      <c r="A34" s="21" t="s">
        <v>54</v>
      </c>
      <c r="B34" s="22" t="n">
        <v>0.354166666666667</v>
      </c>
      <c r="C34" s="22" t="n">
        <v>0.5</v>
      </c>
      <c r="D34" s="22" t="n">
        <v>0.5625</v>
      </c>
      <c r="E34" s="22" t="n">
        <v>0.75</v>
      </c>
      <c r="F34" s="22" t="n">
        <f aca="false">(C34-B34)+(E34-D34)</f>
        <v>0.333333333333333</v>
      </c>
      <c r="G34" s="23" t="n">
        <v>0.333333333333333</v>
      </c>
      <c r="H34" s="22" t="n">
        <f aca="false">F34-G34</f>
        <v>0</v>
      </c>
      <c r="I34" s="23"/>
      <c r="J34" s="23"/>
      <c r="K34" s="23"/>
      <c r="L34" s="23"/>
      <c r="M34" s="23"/>
      <c r="N34" s="23"/>
      <c r="O34" s="23"/>
      <c r="P34" s="23"/>
      <c r="Q34" s="23"/>
      <c r="R34" s="18"/>
    </row>
    <row r="35" s="37" customFormat="true" ht="18" hidden="false" customHeight="true" outlineLevel="0" collapsed="false">
      <c r="A35" s="77" t="s">
        <v>55</v>
      </c>
      <c r="B35" s="78" t="n">
        <v>0</v>
      </c>
      <c r="C35" s="78" t="n">
        <v>0</v>
      </c>
      <c r="D35" s="78" t="n">
        <v>0</v>
      </c>
      <c r="E35" s="78" t="n">
        <v>0</v>
      </c>
      <c r="F35" s="78" t="n">
        <f aca="false">(C35-B35)+(E35-D35)</f>
        <v>0</v>
      </c>
      <c r="G35" s="78" t="n">
        <v>0</v>
      </c>
      <c r="H35" s="78" t="n">
        <f aca="false">F35-G35</f>
        <v>0</v>
      </c>
      <c r="I35" s="78"/>
      <c r="J35" s="78"/>
      <c r="K35" s="78"/>
      <c r="L35" s="78"/>
      <c r="M35" s="78"/>
      <c r="N35" s="78"/>
      <c r="O35" s="78"/>
      <c r="P35" s="78"/>
      <c r="Q35" s="78"/>
      <c r="R35" s="31"/>
      <c r="S35" s="32"/>
    </row>
    <row r="36" s="37" customFormat="true" ht="18" hidden="false" customHeight="true" outlineLevel="0" collapsed="false">
      <c r="A36" s="38" t="s">
        <v>56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f aca="false">(C36-B36)+(E36-D36)</f>
        <v>0</v>
      </c>
      <c r="G36" s="39" t="n">
        <v>0</v>
      </c>
      <c r="H36" s="39" t="n">
        <f aca="false">F36-G36</f>
        <v>0</v>
      </c>
      <c r="I36" s="39"/>
      <c r="J36" s="39"/>
      <c r="K36" s="39"/>
      <c r="L36" s="39"/>
      <c r="M36" s="39"/>
      <c r="N36" s="39"/>
      <c r="O36" s="39"/>
      <c r="P36" s="39"/>
      <c r="Q36" s="39"/>
      <c r="R36" s="31"/>
      <c r="S36" s="32"/>
    </row>
    <row r="37" s="19" customFormat="true" ht="18" hidden="false" customHeight="true" outlineLevel="0" collapsed="false">
      <c r="A37" s="21" t="s">
        <v>57</v>
      </c>
      <c r="B37" s="22" t="n">
        <v>0.354166666666667</v>
      </c>
      <c r="C37" s="22" t="n">
        <v>0.5</v>
      </c>
      <c r="D37" s="22" t="n">
        <v>0.5625</v>
      </c>
      <c r="E37" s="22" t="n">
        <v>0.75</v>
      </c>
      <c r="F37" s="22" t="n">
        <f aca="false">(C37-B37)+(E37-D37)</f>
        <v>0.333333333333333</v>
      </c>
      <c r="G37" s="23" t="n">
        <v>0.333333333333333</v>
      </c>
      <c r="H37" s="22" t="n">
        <f aca="false">F37-G37</f>
        <v>0</v>
      </c>
      <c r="I37" s="23"/>
      <c r="J37" s="23"/>
      <c r="K37" s="23"/>
      <c r="L37" s="23"/>
      <c r="M37" s="23"/>
      <c r="N37" s="23"/>
      <c r="O37" s="23"/>
      <c r="P37" s="23"/>
      <c r="Q37" s="23"/>
      <c r="R37" s="18"/>
    </row>
    <row r="38" s="32" customFormat="true" ht="18" hidden="false" customHeight="true" outlineLevel="0" collapsed="false">
      <c r="A38" s="21" t="s">
        <v>58</v>
      </c>
      <c r="B38" s="22" t="n">
        <v>0.354166666666667</v>
      </c>
      <c r="C38" s="22" t="n">
        <v>0.5</v>
      </c>
      <c r="D38" s="22" t="n">
        <v>0.5625</v>
      </c>
      <c r="E38" s="22" t="n">
        <v>0.75</v>
      </c>
      <c r="F38" s="22" t="n">
        <f aca="false">(C38-B38)+(E38-D38)</f>
        <v>0.333333333333333</v>
      </c>
      <c r="G38" s="23" t="n">
        <v>0.333333333333333</v>
      </c>
      <c r="H38" s="22" t="n">
        <f aca="false">F38-G38</f>
        <v>0</v>
      </c>
      <c r="I38" s="23"/>
      <c r="J38" s="23"/>
      <c r="K38" s="23"/>
      <c r="L38" s="23"/>
      <c r="M38" s="23"/>
      <c r="N38" s="23"/>
      <c r="O38" s="23"/>
      <c r="P38" s="23"/>
      <c r="Q38" s="23"/>
      <c r="R38" s="31"/>
    </row>
    <row r="39" s="47" customFormat="true" ht="29.25" hidden="false" customHeight="true" outlineLevel="0" collapsed="false">
      <c r="A39" s="43" t="s">
        <v>59</v>
      </c>
      <c r="B39" s="43"/>
      <c r="C39" s="43"/>
      <c r="D39" s="43"/>
      <c r="E39" s="43"/>
      <c r="F39" s="44" t="n">
        <f aca="false">SUM(F8:F38)</f>
        <v>7</v>
      </c>
      <c r="G39" s="44" t="n">
        <f aca="false">SUM(G8:G38)</f>
        <v>7</v>
      </c>
      <c r="H39" s="44" t="n">
        <f aca="false">SUM(H8:H38)</f>
        <v>0</v>
      </c>
      <c r="I39" s="45"/>
      <c r="J39" s="46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9"/>
      <c r="G40" s="49"/>
      <c r="H40" s="49"/>
      <c r="I40" s="50"/>
      <c r="J40" s="51"/>
    </row>
    <row r="41" customFormat="false" ht="15.75" hidden="false" customHeight="true" outlineLevel="0" collapsed="false">
      <c r="A41" s="52" t="s">
        <v>60</v>
      </c>
      <c r="B41" s="52"/>
      <c r="C41" s="52"/>
      <c r="D41" s="52"/>
      <c r="E41" s="52"/>
      <c r="F41" s="53" t="s">
        <v>61</v>
      </c>
      <c r="G41" s="53" t="s">
        <v>62</v>
      </c>
      <c r="H41" s="53" t="s">
        <v>63</v>
      </c>
      <c r="I41" s="50"/>
      <c r="J41" s="51"/>
      <c r="P41" s="54" t="s">
        <v>64</v>
      </c>
      <c r="Q41" s="54"/>
      <c r="R41" s="55" t="s">
        <v>65</v>
      </c>
    </row>
    <row r="42" customFormat="false" ht="15.75" hidden="false" customHeight="true" outlineLevel="0" collapsed="false">
      <c r="A42" s="52"/>
      <c r="B42" s="52"/>
      <c r="C42" s="52"/>
      <c r="D42" s="52"/>
      <c r="E42" s="52"/>
      <c r="F42" s="53" t="n">
        <f aca="false">SETEMBRO!H41</f>
        <v>0</v>
      </c>
      <c r="G42" s="53" t="n">
        <f aca="false">H39</f>
        <v>0</v>
      </c>
      <c r="H42" s="56" t="n">
        <f aca="false">F42+G42</f>
        <v>0</v>
      </c>
      <c r="I42" s="57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6</v>
      </c>
    </row>
    <row r="43" customFormat="false" ht="15" hidden="false" customHeight="true" outlineLevel="0" collapsed="false">
      <c r="A43" s="48"/>
      <c r="B43" s="48"/>
      <c r="C43" s="48"/>
      <c r="D43" s="50"/>
      <c r="E43" s="50"/>
      <c r="F43" s="50"/>
      <c r="G43" s="60"/>
      <c r="H43" s="50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67</v>
      </c>
    </row>
    <row r="44" customFormat="false" ht="15" hidden="false" customHeight="true" outlineLevel="0" collapsed="false">
      <c r="A44" s="61" t="s">
        <v>68</v>
      </c>
      <c r="B44" s="61"/>
      <c r="C44" s="62"/>
      <c r="D44" s="63" t="s">
        <v>69</v>
      </c>
      <c r="G44" s="64" t="s">
        <v>70</v>
      </c>
      <c r="H44" s="65" t="s">
        <v>299</v>
      </c>
      <c r="I44" s="65"/>
      <c r="J44" s="65"/>
      <c r="K44" s="65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2</v>
      </c>
    </row>
    <row r="45" customFormat="false" ht="15" hidden="false" customHeight="true" outlineLevel="0" collapsed="false">
      <c r="A45" s="61"/>
      <c r="B45" s="61"/>
      <c r="C45" s="67"/>
      <c r="D45" s="68" t="s">
        <v>73</v>
      </c>
      <c r="G45" s="64"/>
      <c r="H45" s="69" t="n">
        <f aca="false">'2017'!S41</f>
        <v>41563</v>
      </c>
      <c r="I45" s="90" t="str">
        <f aca="false">'2017'!T41</f>
        <v>José Roberto Cabral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4</v>
      </c>
    </row>
    <row r="46" customFormat="false" ht="15" hidden="false" customHeight="true" outlineLevel="0" collapsed="false">
      <c r="A46" s="61"/>
      <c r="B46" s="61"/>
      <c r="C46" s="71"/>
      <c r="D46" s="72" t="s">
        <v>75</v>
      </c>
      <c r="G46" s="64"/>
      <c r="H46" s="69" t="n">
        <f aca="false">'2017'!S42</f>
        <v>41564</v>
      </c>
      <c r="I46" s="90" t="str">
        <f aca="false">'2017'!T42</f>
        <v>Farley Pontes Diniz</v>
      </c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6</v>
      </c>
    </row>
    <row r="47" customFormat="false" ht="15" hidden="false" customHeight="true" outlineLevel="0" collapsed="false">
      <c r="A47" s="61"/>
      <c r="B47" s="61"/>
      <c r="C47" s="73"/>
      <c r="D47" s="68" t="s">
        <v>77</v>
      </c>
      <c r="G47" s="64"/>
      <c r="H47" s="69" t="n">
        <f aca="false">'2017'!S43</f>
        <v>41569</v>
      </c>
      <c r="I47" s="90" t="str">
        <f aca="false">'2017'!T43</f>
        <v>Lídia Pinheiros Lacerda</v>
      </c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78</v>
      </c>
    </row>
    <row r="48" customFormat="false" ht="15" hidden="false" customHeight="true" outlineLevel="0" collapsed="false">
      <c r="A48" s="61"/>
      <c r="B48" s="61"/>
      <c r="C48" s="74"/>
      <c r="D48" s="72" t="s">
        <v>79</v>
      </c>
      <c r="G48" s="64"/>
      <c r="H48" s="69" t="n">
        <f aca="false">'2017'!S44</f>
        <v>41575</v>
      </c>
      <c r="I48" s="90" t="str">
        <f aca="false">'2017'!T44</f>
        <v>Maria Luisa Pires Tropia</v>
      </c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0</v>
      </c>
    </row>
    <row r="49" customFormat="false" ht="15" hidden="false" customHeight="true" outlineLevel="0" collapsed="false">
      <c r="A49" s="61"/>
      <c r="B49" s="61"/>
      <c r="C49" s="75"/>
      <c r="D49" s="72" t="s">
        <v>81</v>
      </c>
      <c r="E49" s="76"/>
      <c r="F49" s="76"/>
      <c r="G49" s="64"/>
      <c r="H49" s="69"/>
      <c r="I49" s="90"/>
      <c r="J49" s="90"/>
      <c r="K49" s="90"/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2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3</v>
      </c>
    </row>
    <row r="51" customFormat="false" ht="14.25" hidden="false" customHeight="false" outlineLevel="0" collapsed="false">
      <c r="L51" s="66"/>
      <c r="M51" s="66"/>
      <c r="N51" s="66"/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4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5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6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7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8</v>
      </c>
    </row>
    <row r="56" customFormat="false" ht="14.25" hidden="false" customHeight="false" outlineLevel="0" collapsed="false">
      <c r="P56" s="58" t="n">
        <f aca="false">SUMIF($I$9:$Q$9,R56,$I$6:$Q$6)+SUMIF($I$10:$Q$10,R56,$I$6:$Q$6)+SUMIF($I$11:$Q$11,R56,$I$6:$Q$6)+SUMIF($I$12:$Q$12,R56,$I$6:$Q$6)+SUMIF($I$13:$Q$13,R56,$I$6:$Q$6)+SUMIF($I$14:$Q$14,R56,$I$6:$Q$6)+SUMIF($I$15:$Q$15,R56,$I$6:$Q$6)+SUMIF($I$16:$Q$16,R56,$I$6:$Q$6)+SUMIF($I$17:$Q$17,R56,$I$6:$Q$6)+SUMIF($I$18:$Q$18,R56,$I$6:$Q$6)+SUMIF($I$19:$Q$19,R56,$I$6:$Q$6)+SUMIF($I$20:$Q$20,R56,$I$6:$Q$6)+SUMIF($I$21:$Q$21,R56,$I$6:$Q$6)+SUMIF($I$22:$Q$22,R56,$I$6:$Q$6)+SUMIF($I$23:$Q$23,R56,$I$6:$Q$6)+SUMIF($I$24:$Q$24,R56,$I$6:$Q$6)+SUMIF($I$25:$Q$25,R56,$I$6:$Q$6)+SUMIF($I$26:$Q$26,R56,$I$6:$Q$6)+SUMIF($I$27:$Q$27,R56,$I$6:$Q$6)+SUMIF($I$28:$Q$28,R56,$I$6:$Q$6)+SUMIF($I$29:$Q$29,R56,$I$6:$Q$6)+SUMIF($I$30:$Q$30,R56,$I$6:$Q$6)+SUMIF($I$31:$Q$31,R56,$I$6:$Q$6)+SUMIF($I$32:$Q$32,R56,$I$6:$Q$6)+SUMIF($I$33:$Q$33,R56,$I$6:$Q$6)+SUMIF($I$34:$Q$34,R56,$I$6:$Q$6)+SUMIF($I$35:$Q$35,R56,$I$6:$Q$6)+SUMIF($I$36:$Q$36,R56,$I$6:$Q$6)+SUMIF($I$37:$Q$37,R56,$I$6:$Q$6)+SUMIF($I$38:$Q$38,R56,$I$6:$Q$6)</f>
        <v>0</v>
      </c>
      <c r="Q56" s="58"/>
      <c r="R56" s="59" t="s">
        <v>89</v>
      </c>
    </row>
  </sheetData>
  <mergeCells count="48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19:Q19"/>
    <mergeCell ref="A39:E39"/>
    <mergeCell ref="A41:E42"/>
    <mergeCell ref="P41:Q41"/>
    <mergeCell ref="P42:Q42"/>
    <mergeCell ref="P43:Q43"/>
    <mergeCell ref="A44:B49"/>
    <mergeCell ref="G44:G49"/>
    <mergeCell ref="H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I49:K49"/>
    <mergeCell ref="P49:Q49"/>
    <mergeCell ref="P50:Q50"/>
    <mergeCell ref="P51:Q51"/>
    <mergeCell ref="P52:Q52"/>
    <mergeCell ref="P53:Q53"/>
    <mergeCell ref="P54:Q54"/>
    <mergeCell ref="P55:Q55"/>
    <mergeCell ref="P56:Q56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OUTUBR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OUTUBRO!D2</f>
        <v>0</v>
      </c>
      <c r="E2" s="3"/>
      <c r="F2" s="3"/>
      <c r="G2" s="3"/>
      <c r="H2" s="3"/>
      <c r="I2" s="4" t="s">
        <v>2</v>
      </c>
      <c r="J2" s="3" t="n">
        <f aca="false">OUTUBR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300</v>
      </c>
      <c r="E3" s="6"/>
      <c r="F3" s="6"/>
      <c r="G3" s="6"/>
      <c r="H3" s="6"/>
      <c r="I3" s="4" t="s">
        <v>5</v>
      </c>
      <c r="J3" s="3" t="n">
        <f aca="false">OUTUBR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21" t="s">
        <v>91</v>
      </c>
      <c r="B8" s="22" t="n">
        <v>0.354166666666667</v>
      </c>
      <c r="C8" s="22" t="n">
        <v>0.5</v>
      </c>
      <c r="D8" s="22" t="n">
        <v>0.5625</v>
      </c>
      <c r="E8" s="22" t="n">
        <v>0.75</v>
      </c>
      <c r="F8" s="22" t="n">
        <f aca="false">(C8-B8)+(E8-D8)</f>
        <v>0.333333333333333</v>
      </c>
      <c r="G8" s="23" t="n">
        <v>0.333333333333333</v>
      </c>
      <c r="H8" s="22" t="n">
        <f aca="false">F8-G8</f>
        <v>0</v>
      </c>
      <c r="I8" s="96"/>
      <c r="J8" s="96"/>
      <c r="K8" s="96"/>
      <c r="L8" s="96"/>
      <c r="M8" s="96"/>
      <c r="N8" s="96"/>
      <c r="O8" s="96"/>
      <c r="P8" s="96"/>
      <c r="Q8" s="96"/>
      <c r="R8" s="18"/>
      <c r="S8" s="19"/>
    </row>
    <row r="9" s="27" customFormat="true" ht="18" hidden="false" customHeight="true" outlineLevel="0" collapsed="false">
      <c r="A9" s="14" t="s">
        <v>92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f aca="false">(C9-B9)+(E9-D9)</f>
        <v>0</v>
      </c>
      <c r="G9" s="15" t="n">
        <v>0</v>
      </c>
      <c r="H9" s="15" t="n">
        <f aca="false">F9-G9</f>
        <v>0</v>
      </c>
      <c r="I9" s="16" t="s">
        <v>301</v>
      </c>
      <c r="J9" s="16"/>
      <c r="K9" s="16"/>
      <c r="L9" s="16"/>
      <c r="M9" s="16"/>
      <c r="N9" s="16"/>
      <c r="O9" s="16"/>
      <c r="P9" s="16"/>
      <c r="Q9" s="16"/>
      <c r="R9" s="26"/>
    </row>
    <row r="10" s="27" customFormat="true" ht="18" hidden="false" customHeight="true" outlineLevel="0" collapsed="false">
      <c r="A10" s="21" t="s">
        <v>93</v>
      </c>
      <c r="B10" s="22" t="n">
        <v>0.354166666666667</v>
      </c>
      <c r="C10" s="22" t="n">
        <v>0.5</v>
      </c>
      <c r="D10" s="22" t="n">
        <v>0.5625</v>
      </c>
      <c r="E10" s="22" t="n">
        <v>0.75</v>
      </c>
      <c r="F10" s="22" t="n">
        <f aca="false">(C10-B10)+(E10-D10)</f>
        <v>0.333333333333333</v>
      </c>
      <c r="G10" s="23" t="n">
        <v>0.333333333333333</v>
      </c>
      <c r="H10" s="22" t="n">
        <f aca="false">F10-G10</f>
        <v>0</v>
      </c>
      <c r="I10" s="96"/>
      <c r="J10" s="96"/>
      <c r="K10" s="96"/>
      <c r="L10" s="96"/>
      <c r="M10" s="96"/>
      <c r="N10" s="96"/>
      <c r="O10" s="96"/>
      <c r="P10" s="96"/>
      <c r="Q10" s="96"/>
      <c r="R10" s="26"/>
    </row>
    <row r="11" s="32" customFormat="true" ht="18" hidden="false" customHeight="true" outlineLevel="0" collapsed="false">
      <c r="A11" s="77" t="s">
        <v>94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9"/>
      <c r="J11" s="79"/>
      <c r="K11" s="79"/>
      <c r="L11" s="79"/>
      <c r="M11" s="79"/>
      <c r="N11" s="79"/>
      <c r="O11" s="79"/>
      <c r="P11" s="79"/>
      <c r="Q11" s="79"/>
      <c r="R11" s="31"/>
    </row>
    <row r="12" s="32" customFormat="true" ht="18" hidden="false" customHeight="true" outlineLevel="0" collapsed="false">
      <c r="A12" s="77" t="s">
        <v>95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9"/>
      <c r="J12" s="79"/>
      <c r="K12" s="79"/>
      <c r="L12" s="79"/>
      <c r="M12" s="79"/>
      <c r="N12" s="79"/>
      <c r="O12" s="79"/>
      <c r="P12" s="79"/>
      <c r="Q12" s="79"/>
      <c r="R12" s="31"/>
    </row>
    <row r="13" s="32" customFormat="true" ht="18" hidden="false" customHeight="true" outlineLevel="0" collapsed="false">
      <c r="A13" s="21" t="s">
        <v>96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96"/>
      <c r="J13" s="96"/>
      <c r="K13" s="96"/>
      <c r="L13" s="96"/>
      <c r="M13" s="96"/>
      <c r="N13" s="96"/>
      <c r="O13" s="96"/>
      <c r="P13" s="96"/>
      <c r="Q13" s="96"/>
      <c r="R13" s="31"/>
    </row>
    <row r="14" s="37" customFormat="true" ht="18" hidden="false" customHeight="true" outlineLevel="0" collapsed="false">
      <c r="A14" s="21" t="s">
        <v>97</v>
      </c>
      <c r="B14" s="22" t="n">
        <v>0.354166666666667</v>
      </c>
      <c r="C14" s="22" t="n">
        <v>0.5</v>
      </c>
      <c r="D14" s="22" t="n">
        <v>0.5625</v>
      </c>
      <c r="E14" s="22" t="n">
        <v>0.75</v>
      </c>
      <c r="F14" s="22" t="n">
        <f aca="false">(C14-B14)+(E14-D14)</f>
        <v>0.333333333333333</v>
      </c>
      <c r="G14" s="23" t="n">
        <v>0.333333333333333</v>
      </c>
      <c r="H14" s="22" t="n">
        <f aca="false">F14-G14</f>
        <v>0</v>
      </c>
      <c r="I14" s="96"/>
      <c r="J14" s="96"/>
      <c r="K14" s="96"/>
      <c r="L14" s="96"/>
      <c r="M14" s="96"/>
      <c r="N14" s="96"/>
      <c r="O14" s="96"/>
      <c r="P14" s="96"/>
      <c r="Q14" s="96"/>
      <c r="R14" s="31"/>
      <c r="S14" s="32"/>
    </row>
    <row r="15" s="37" customFormat="true" ht="18" hidden="false" customHeight="true" outlineLevel="0" collapsed="false">
      <c r="A15" s="38" t="s">
        <v>98</v>
      </c>
      <c r="B15" s="39" t="n">
        <v>0.354166666666667</v>
      </c>
      <c r="C15" s="39" t="n">
        <v>0.5</v>
      </c>
      <c r="D15" s="39" t="n">
        <v>0.5625</v>
      </c>
      <c r="E15" s="39" t="n">
        <v>0.75</v>
      </c>
      <c r="F15" s="39" t="n">
        <f aca="false">(C15-B15)+(E15-D15)</f>
        <v>0.333333333333333</v>
      </c>
      <c r="G15" s="39" t="n">
        <v>0.333333333333333</v>
      </c>
      <c r="H15" s="39" t="n">
        <f aca="false">F15-G15</f>
        <v>0</v>
      </c>
      <c r="I15" s="80"/>
      <c r="J15" s="80"/>
      <c r="K15" s="80"/>
      <c r="L15" s="80"/>
      <c r="M15" s="80"/>
      <c r="N15" s="80"/>
      <c r="O15" s="80"/>
      <c r="P15" s="80"/>
      <c r="Q15" s="80"/>
      <c r="R15" s="31"/>
      <c r="S15" s="32"/>
    </row>
    <row r="16" s="32" customFormat="true" ht="18" hidden="false" customHeight="true" outlineLevel="0" collapsed="false">
      <c r="A16" s="21" t="s">
        <v>99</v>
      </c>
      <c r="B16" s="22" t="n">
        <v>0.354166666666667</v>
      </c>
      <c r="C16" s="22" t="n">
        <v>0.5</v>
      </c>
      <c r="D16" s="22" t="n">
        <v>0.5625</v>
      </c>
      <c r="E16" s="22" t="n">
        <v>0.75</v>
      </c>
      <c r="F16" s="22" t="n">
        <f aca="false">(C16-B16)+(E16-D16)</f>
        <v>0.333333333333333</v>
      </c>
      <c r="G16" s="23" t="n">
        <v>0.333333333333333</v>
      </c>
      <c r="H16" s="22" t="n">
        <f aca="false">F16-G16</f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31"/>
    </row>
    <row r="17" s="32" customFormat="true" ht="18" hidden="false" customHeight="true" outlineLevel="0" collapsed="false">
      <c r="A17" s="21" t="s">
        <v>100</v>
      </c>
      <c r="B17" s="22" t="n">
        <v>0.354166666666667</v>
      </c>
      <c r="C17" s="22" t="n">
        <v>0.5</v>
      </c>
      <c r="D17" s="22" t="n">
        <v>0.5625</v>
      </c>
      <c r="E17" s="22" t="n">
        <v>0.75</v>
      </c>
      <c r="F17" s="22" t="n">
        <f aca="false">(C17-B17)+(E17-D17)</f>
        <v>0.333333333333333</v>
      </c>
      <c r="G17" s="23" t="n">
        <v>0.333333333333333</v>
      </c>
      <c r="H17" s="22" t="n">
        <f aca="false">F17-G17</f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31"/>
    </row>
    <row r="18" s="32" customFormat="true" ht="18" hidden="false" customHeight="true" outlineLevel="0" collapsed="false">
      <c r="A18" s="77" t="s">
        <v>101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9"/>
      <c r="J18" s="79"/>
      <c r="K18" s="79"/>
      <c r="L18" s="79"/>
      <c r="M18" s="79"/>
      <c r="N18" s="79"/>
      <c r="O18" s="79"/>
      <c r="P18" s="79"/>
      <c r="Q18" s="79"/>
      <c r="R18" s="31"/>
    </row>
    <row r="19" s="32" customFormat="true" ht="18" hidden="false" customHeight="true" outlineLevel="0" collapsed="false">
      <c r="A19" s="77" t="s">
        <v>102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9"/>
      <c r="J19" s="79"/>
      <c r="K19" s="79"/>
      <c r="L19" s="79"/>
      <c r="M19" s="79"/>
      <c r="N19" s="79"/>
      <c r="O19" s="79"/>
      <c r="P19" s="79"/>
      <c r="Q19" s="79"/>
      <c r="R19" s="31"/>
    </row>
    <row r="20" s="42" customFormat="true" ht="18" hidden="false" customHeight="true" outlineLevel="0" collapsed="false">
      <c r="A20" s="21" t="s">
        <v>103</v>
      </c>
      <c r="B20" s="22" t="n">
        <v>0.354166666666667</v>
      </c>
      <c r="C20" s="22" t="n">
        <v>0.5</v>
      </c>
      <c r="D20" s="22" t="n">
        <v>0.5625</v>
      </c>
      <c r="E20" s="22" t="n">
        <v>0.75</v>
      </c>
      <c r="F20" s="22" t="n">
        <f aca="false">(C20-B20)+(E20-D20)</f>
        <v>0.333333333333333</v>
      </c>
      <c r="G20" s="23" t="n">
        <v>0.333333333333333</v>
      </c>
      <c r="H20" s="22" t="n">
        <f aca="false">F20-G20</f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18"/>
      <c r="S20" s="19"/>
    </row>
    <row r="21" s="37" customFormat="true" ht="18" hidden="false" customHeight="true" outlineLevel="0" collapsed="false">
      <c r="A21" s="21" t="s">
        <v>104</v>
      </c>
      <c r="B21" s="22" t="n">
        <v>0.354166666666667</v>
      </c>
      <c r="C21" s="22" t="n">
        <v>0.5</v>
      </c>
      <c r="D21" s="22" t="n">
        <v>0.5625</v>
      </c>
      <c r="E21" s="22" t="n">
        <v>0.75</v>
      </c>
      <c r="F21" s="22" t="n">
        <f aca="false">(C21-B21)+(E21-D21)</f>
        <v>0.333333333333333</v>
      </c>
      <c r="G21" s="23" t="n">
        <v>0.333333333333333</v>
      </c>
      <c r="H21" s="22" t="n">
        <f aca="false">F21-G21</f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31"/>
      <c r="S21" s="32"/>
    </row>
    <row r="22" s="37" customFormat="true" ht="18" hidden="false" customHeight="true" outlineLevel="0" collapsed="false">
      <c r="A22" s="14" t="s">
        <v>105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f aca="false">(C22-B22)+(E22-D22)</f>
        <v>0</v>
      </c>
      <c r="G22" s="15" t="n">
        <v>0</v>
      </c>
      <c r="H22" s="15" t="n">
        <f aca="false">F22-G22</f>
        <v>0</v>
      </c>
      <c r="I22" s="16" t="s">
        <v>302</v>
      </c>
      <c r="J22" s="16"/>
      <c r="K22" s="16"/>
      <c r="L22" s="16"/>
      <c r="M22" s="16"/>
      <c r="N22" s="16"/>
      <c r="O22" s="16"/>
      <c r="P22" s="16"/>
      <c r="Q22" s="16"/>
      <c r="R22" s="31"/>
      <c r="S22" s="32"/>
    </row>
    <row r="23" s="32" customFormat="true" ht="18" hidden="false" customHeight="true" outlineLevel="0" collapsed="false">
      <c r="A23" s="38" t="s">
        <v>106</v>
      </c>
      <c r="B23" s="39" t="n">
        <v>0.354166666666667</v>
      </c>
      <c r="C23" s="39" t="n">
        <v>0.5</v>
      </c>
      <c r="D23" s="39" t="n">
        <v>0.5625</v>
      </c>
      <c r="E23" s="39" t="n">
        <v>0.75</v>
      </c>
      <c r="F23" s="39" t="n">
        <f aca="false">(C23-B23)+(E23-D23)</f>
        <v>0.333333333333333</v>
      </c>
      <c r="G23" s="39" t="n">
        <v>0.333333333333333</v>
      </c>
      <c r="H23" s="39" t="n">
        <f aca="false">F23-G23</f>
        <v>0</v>
      </c>
      <c r="I23" s="80"/>
      <c r="J23" s="80"/>
      <c r="K23" s="80"/>
      <c r="L23" s="80"/>
      <c r="M23" s="80"/>
      <c r="N23" s="80"/>
      <c r="O23" s="80"/>
      <c r="P23" s="80"/>
      <c r="Q23" s="80"/>
      <c r="R23" s="31"/>
    </row>
    <row r="24" s="32" customFormat="true" ht="18" hidden="false" customHeight="true" outlineLevel="0" collapsed="false">
      <c r="A24" s="21" t="s">
        <v>107</v>
      </c>
      <c r="B24" s="22" t="n">
        <v>0.354166666666667</v>
      </c>
      <c r="C24" s="22" t="n">
        <v>0.5</v>
      </c>
      <c r="D24" s="22" t="n">
        <v>0.5625</v>
      </c>
      <c r="E24" s="22" t="n">
        <v>0.75</v>
      </c>
      <c r="F24" s="22" t="n">
        <f aca="false">(C24-B24)+(E24-D24)</f>
        <v>0.333333333333333</v>
      </c>
      <c r="G24" s="23" t="n">
        <v>0.333333333333333</v>
      </c>
      <c r="H24" s="22" t="n">
        <f aca="false">F24-G24</f>
        <v>0</v>
      </c>
      <c r="I24" s="96"/>
      <c r="J24" s="96"/>
      <c r="K24" s="96"/>
      <c r="L24" s="96"/>
      <c r="M24" s="96"/>
      <c r="N24" s="96"/>
      <c r="O24" s="96"/>
      <c r="P24" s="96"/>
      <c r="Q24" s="96"/>
      <c r="R24" s="31"/>
    </row>
    <row r="25" s="32" customFormat="true" ht="18" hidden="false" customHeight="true" outlineLevel="0" collapsed="false">
      <c r="A25" s="77" t="s">
        <v>108</v>
      </c>
      <c r="B25" s="78" t="n">
        <v>0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9"/>
      <c r="J25" s="79"/>
      <c r="K25" s="79"/>
      <c r="L25" s="79"/>
      <c r="M25" s="79"/>
      <c r="N25" s="79"/>
      <c r="O25" s="79"/>
      <c r="P25" s="79"/>
      <c r="Q25" s="79"/>
      <c r="R25" s="31"/>
    </row>
    <row r="26" s="32" customFormat="true" ht="18" hidden="false" customHeight="true" outlineLevel="0" collapsed="false">
      <c r="A26" s="77" t="s">
        <v>109</v>
      </c>
      <c r="B26" s="78" t="n">
        <v>0</v>
      </c>
      <c r="C26" s="78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9"/>
      <c r="J26" s="79"/>
      <c r="K26" s="79"/>
      <c r="L26" s="79"/>
      <c r="M26" s="79"/>
      <c r="N26" s="79"/>
      <c r="O26" s="79"/>
      <c r="P26" s="79"/>
      <c r="Q26" s="79"/>
      <c r="R26" s="31"/>
    </row>
    <row r="27" s="32" customFormat="true" ht="18" hidden="false" customHeight="true" outlineLevel="0" collapsed="false">
      <c r="A27" s="21" t="s">
        <v>110</v>
      </c>
      <c r="B27" s="22" t="n">
        <v>0.354166666666667</v>
      </c>
      <c r="C27" s="22" t="n">
        <v>0.5</v>
      </c>
      <c r="D27" s="22" t="n">
        <v>0.5625</v>
      </c>
      <c r="E27" s="22" t="n">
        <v>0.75</v>
      </c>
      <c r="F27" s="22" t="n">
        <f aca="false">(C27-B27)+(E27-D27)</f>
        <v>0.333333333333333</v>
      </c>
      <c r="G27" s="23" t="n">
        <v>0.333333333333333</v>
      </c>
      <c r="H27" s="22" t="n">
        <f aca="false">F27-G27</f>
        <v>0</v>
      </c>
      <c r="I27" s="96"/>
      <c r="J27" s="96"/>
      <c r="K27" s="96"/>
      <c r="L27" s="96"/>
      <c r="M27" s="96"/>
      <c r="N27" s="96"/>
      <c r="O27" s="96"/>
      <c r="P27" s="96"/>
      <c r="Q27" s="96"/>
      <c r="R27" s="31"/>
    </row>
    <row r="28" s="37" customFormat="true" ht="18" hidden="false" customHeight="true" outlineLevel="0" collapsed="false">
      <c r="A28" s="21" t="s">
        <v>111</v>
      </c>
      <c r="B28" s="22" t="n">
        <v>0.354166666666667</v>
      </c>
      <c r="C28" s="22" t="n">
        <v>0.5</v>
      </c>
      <c r="D28" s="22" t="n">
        <v>0.5625</v>
      </c>
      <c r="E28" s="22" t="n">
        <v>0.75</v>
      </c>
      <c r="F28" s="22" t="n">
        <f aca="false">(C28-B28)+(E28-D28)</f>
        <v>0.333333333333333</v>
      </c>
      <c r="G28" s="23" t="n">
        <v>0.333333333333333</v>
      </c>
      <c r="H28" s="22" t="n">
        <f aca="false">F28-G28</f>
        <v>0</v>
      </c>
      <c r="I28" s="96"/>
      <c r="J28" s="96"/>
      <c r="K28" s="96"/>
      <c r="L28" s="96"/>
      <c r="M28" s="96"/>
      <c r="N28" s="96"/>
      <c r="O28" s="96"/>
      <c r="P28" s="96"/>
      <c r="Q28" s="96"/>
      <c r="R28" s="31"/>
      <c r="S28" s="32"/>
    </row>
    <row r="29" s="37" customFormat="true" ht="18" hidden="false" customHeight="true" outlineLevel="0" collapsed="false">
      <c r="A29" s="21" t="s">
        <v>112</v>
      </c>
      <c r="B29" s="22" t="n">
        <v>0.354166666666667</v>
      </c>
      <c r="C29" s="22" t="n">
        <v>0.5</v>
      </c>
      <c r="D29" s="22" t="n">
        <v>0.5625</v>
      </c>
      <c r="E29" s="22" t="n">
        <v>0.75</v>
      </c>
      <c r="F29" s="22" t="n">
        <f aca="false">(C29-B29)+(E29-D29)</f>
        <v>0.333333333333333</v>
      </c>
      <c r="G29" s="23" t="n">
        <v>0.333333333333333</v>
      </c>
      <c r="H29" s="22" t="n">
        <f aca="false">F29-G29</f>
        <v>0</v>
      </c>
      <c r="I29" s="96"/>
      <c r="J29" s="96"/>
      <c r="K29" s="96"/>
      <c r="L29" s="96"/>
      <c r="M29" s="96"/>
      <c r="N29" s="96"/>
      <c r="O29" s="96"/>
      <c r="P29" s="96"/>
      <c r="Q29" s="96"/>
      <c r="R29" s="31"/>
      <c r="S29" s="32"/>
    </row>
    <row r="30" s="32" customFormat="true" ht="18" hidden="false" customHeight="true" outlineLevel="0" collapsed="false">
      <c r="A30" s="21" t="s">
        <v>113</v>
      </c>
      <c r="B30" s="22" t="n">
        <v>0.354166666666667</v>
      </c>
      <c r="C30" s="22" t="n">
        <v>0.5</v>
      </c>
      <c r="D30" s="22" t="n">
        <v>0.5625</v>
      </c>
      <c r="E30" s="22" t="n">
        <v>0.75</v>
      </c>
      <c r="F30" s="22" t="n">
        <f aca="false">(C30-B30)+(E30-D30)</f>
        <v>0.333333333333333</v>
      </c>
      <c r="G30" s="23" t="n">
        <v>0.333333333333333</v>
      </c>
      <c r="H30" s="22" t="n">
        <f aca="false">F30-G30</f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31"/>
    </row>
    <row r="31" s="32" customFormat="true" ht="18" hidden="false" customHeight="true" outlineLevel="0" collapsed="false">
      <c r="A31" s="21" t="s">
        <v>114</v>
      </c>
      <c r="B31" s="22" t="n">
        <v>0.354166666666667</v>
      </c>
      <c r="C31" s="22" t="n">
        <v>0.5</v>
      </c>
      <c r="D31" s="22" t="n">
        <v>0.5625</v>
      </c>
      <c r="E31" s="22" t="n">
        <v>0.75</v>
      </c>
      <c r="F31" s="22" t="n">
        <f aca="false">(C31-B31)+(E31-D31)</f>
        <v>0.333333333333333</v>
      </c>
      <c r="G31" s="23" t="n">
        <v>0.333333333333333</v>
      </c>
      <c r="H31" s="22" t="n">
        <f aca="false">F31-G31</f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31"/>
    </row>
    <row r="32" s="19" customFormat="true" ht="18" hidden="false" customHeight="true" outlineLevel="0" collapsed="false">
      <c r="A32" s="77" t="s">
        <v>115</v>
      </c>
      <c r="B32" s="78" t="n">
        <v>0</v>
      </c>
      <c r="C32" s="78" t="n">
        <v>0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9"/>
      <c r="J32" s="79"/>
      <c r="K32" s="79"/>
      <c r="L32" s="79"/>
      <c r="M32" s="79"/>
      <c r="N32" s="79"/>
      <c r="O32" s="79"/>
      <c r="P32" s="79"/>
      <c r="Q32" s="79"/>
      <c r="R32" s="18"/>
    </row>
    <row r="33" s="32" customFormat="true" ht="18" hidden="false" customHeight="true" outlineLevel="0" collapsed="false">
      <c r="A33" s="77" t="s">
        <v>116</v>
      </c>
      <c r="B33" s="78" t="n">
        <v>0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9"/>
      <c r="J33" s="79"/>
      <c r="K33" s="79"/>
      <c r="L33" s="79"/>
      <c r="M33" s="79"/>
      <c r="N33" s="79"/>
      <c r="O33" s="79"/>
      <c r="P33" s="79"/>
      <c r="Q33" s="79"/>
      <c r="R33" s="31"/>
    </row>
    <row r="34" s="19" customFormat="true" ht="18" hidden="false" customHeight="true" outlineLevel="0" collapsed="false">
      <c r="A34" s="21" t="s">
        <v>117</v>
      </c>
      <c r="B34" s="22" t="n">
        <v>0.354166666666667</v>
      </c>
      <c r="C34" s="22" t="n">
        <v>0.5</v>
      </c>
      <c r="D34" s="22" t="n">
        <v>0.5625</v>
      </c>
      <c r="E34" s="22" t="n">
        <v>0.75</v>
      </c>
      <c r="F34" s="22" t="n">
        <f aca="false">(C34-B34)+(E34-D34)</f>
        <v>0.333333333333333</v>
      </c>
      <c r="G34" s="23" t="n">
        <v>0.333333333333333</v>
      </c>
      <c r="H34" s="22" t="n">
        <f aca="false">F34-G34</f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18"/>
    </row>
    <row r="35" s="37" customFormat="true" ht="18" hidden="false" customHeight="true" outlineLevel="0" collapsed="false">
      <c r="A35" s="21" t="s">
        <v>118</v>
      </c>
      <c r="B35" s="22" t="n">
        <v>0.354166666666667</v>
      </c>
      <c r="C35" s="22" t="n">
        <v>0.5</v>
      </c>
      <c r="D35" s="22" t="n">
        <v>0.5625</v>
      </c>
      <c r="E35" s="22" t="n">
        <v>0.75</v>
      </c>
      <c r="F35" s="22" t="n">
        <f aca="false">(C35-B35)+(E35-D35)</f>
        <v>0.333333333333333</v>
      </c>
      <c r="G35" s="23" t="n">
        <v>0.333333333333333</v>
      </c>
      <c r="H35" s="22" t="n">
        <f aca="false">F35-G35</f>
        <v>0</v>
      </c>
      <c r="I35" s="96"/>
      <c r="J35" s="96"/>
      <c r="K35" s="96"/>
      <c r="L35" s="96"/>
      <c r="M35" s="96"/>
      <c r="N35" s="96"/>
      <c r="O35" s="96"/>
      <c r="P35" s="96"/>
      <c r="Q35" s="96"/>
      <c r="R35" s="31"/>
      <c r="S35" s="32"/>
    </row>
    <row r="36" s="37" customFormat="true" ht="18" hidden="false" customHeight="true" outlineLevel="0" collapsed="false">
      <c r="A36" s="21" t="s">
        <v>122</v>
      </c>
      <c r="B36" s="22" t="n">
        <v>0.354166666666667</v>
      </c>
      <c r="C36" s="22" t="n">
        <v>0.5</v>
      </c>
      <c r="D36" s="22" t="n">
        <v>0.5625</v>
      </c>
      <c r="E36" s="22" t="n">
        <v>0.75</v>
      </c>
      <c r="F36" s="22" t="n">
        <f aca="false">(C36-B36)+(E36-D36)</f>
        <v>0.333333333333333</v>
      </c>
      <c r="G36" s="23" t="n">
        <v>0.333333333333333</v>
      </c>
      <c r="H36" s="22" t="n">
        <f aca="false">F36-G36</f>
        <v>0</v>
      </c>
      <c r="I36" s="96"/>
      <c r="J36" s="96"/>
      <c r="K36" s="96"/>
      <c r="L36" s="96"/>
      <c r="M36" s="96"/>
      <c r="N36" s="96"/>
      <c r="O36" s="96"/>
      <c r="P36" s="96"/>
      <c r="Q36" s="96"/>
      <c r="R36" s="31"/>
      <c r="S36" s="32"/>
    </row>
    <row r="37" s="19" customFormat="true" ht="18" hidden="false" customHeight="true" outlineLevel="0" collapsed="false">
      <c r="A37" s="21" t="s">
        <v>123</v>
      </c>
      <c r="B37" s="22" t="n">
        <v>0.354166666666667</v>
      </c>
      <c r="C37" s="22" t="n">
        <v>0.5</v>
      </c>
      <c r="D37" s="22" t="n">
        <v>0.5625</v>
      </c>
      <c r="E37" s="22" t="n">
        <v>0.75</v>
      </c>
      <c r="F37" s="22" t="n">
        <f aca="false">(C37-B37)+(E37-D37)</f>
        <v>0.333333333333333</v>
      </c>
      <c r="G37" s="23" t="n">
        <v>0.333333333333333</v>
      </c>
      <c r="H37" s="22" t="n">
        <f aca="false">F37-G37</f>
        <v>0</v>
      </c>
      <c r="I37" s="96"/>
      <c r="J37" s="96"/>
      <c r="K37" s="96"/>
      <c r="L37" s="96"/>
      <c r="M37" s="96"/>
      <c r="N37" s="96"/>
      <c r="O37" s="96"/>
      <c r="P37" s="96"/>
      <c r="Q37" s="96"/>
      <c r="R37" s="93"/>
    </row>
    <row r="38" s="32" customFormat="true" ht="28.5" hidden="false" customHeight="true" outlineLevel="0" collapsed="false">
      <c r="A38" s="43" t="s">
        <v>59</v>
      </c>
      <c r="B38" s="43"/>
      <c r="C38" s="43"/>
      <c r="D38" s="43"/>
      <c r="E38" s="43"/>
      <c r="F38" s="44" t="n">
        <f aca="false">SUM(F8:F37)</f>
        <v>6.66666666666667</v>
      </c>
      <c r="G38" s="44" t="n">
        <f aca="false">SUM(G8:G37)</f>
        <v>6.66666666666667</v>
      </c>
      <c r="H38" s="44" t="n">
        <f aca="false">SUM(H8:H37)</f>
        <v>0</v>
      </c>
      <c r="I38" s="100"/>
      <c r="J38" s="101"/>
      <c r="K38" s="101"/>
      <c r="L38" s="101"/>
      <c r="M38" s="101"/>
      <c r="N38" s="101"/>
      <c r="O38" s="101"/>
      <c r="P38" s="101"/>
      <c r="Q38" s="101"/>
      <c r="R38" s="87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9"/>
      <c r="G39" s="49"/>
      <c r="H39" s="49"/>
      <c r="I39" s="50"/>
      <c r="J39" s="51"/>
    </row>
    <row r="40" customFormat="false" ht="15.75" hidden="false" customHeight="true" outlineLevel="0" collapsed="false">
      <c r="A40" s="52" t="s">
        <v>60</v>
      </c>
      <c r="B40" s="52"/>
      <c r="C40" s="52"/>
      <c r="D40" s="52"/>
      <c r="E40" s="52"/>
      <c r="F40" s="53" t="s">
        <v>61</v>
      </c>
      <c r="G40" s="53" t="s">
        <v>62</v>
      </c>
      <c r="H40" s="53" t="s">
        <v>63</v>
      </c>
      <c r="I40" s="50"/>
      <c r="J40" s="51"/>
      <c r="P40" s="54" t="s">
        <v>64</v>
      </c>
      <c r="Q40" s="54"/>
      <c r="R40" s="55" t="s">
        <v>65</v>
      </c>
    </row>
    <row r="41" customFormat="false" ht="15.75" hidden="false" customHeight="true" outlineLevel="0" collapsed="false">
      <c r="A41" s="52"/>
      <c r="B41" s="52"/>
      <c r="C41" s="52"/>
      <c r="D41" s="52"/>
      <c r="E41" s="52"/>
      <c r="F41" s="53" t="n">
        <f aca="false">OUTUBRO!H42</f>
        <v>0</v>
      </c>
      <c r="G41" s="53" t="n">
        <f aca="false">H38</f>
        <v>0</v>
      </c>
      <c r="H41" s="56" t="n">
        <f aca="false">F41+G41</f>
        <v>0</v>
      </c>
      <c r="I41" s="57"/>
      <c r="P41" s="58" t="n">
        <f aca="false">SUMIF($I$9:$Q$9,R41,$I$6:$Q$6)+SUMIF($I$10:$Q$10,R41,$I$6:$Q$6)+SUMIF($I$11:$Q$11,R41,$I$6:$Q$6)+SUMIF($I$12:$Q$12,R41,$I$6:$Q$6)+SUMIF($I$13:$Q$13,R41,$I$6:$Q$6)+SUMIF($I$14:$Q$14,R41,$I$6:$Q$6)+SUMIF($I$15:$Q$15,R41,$I$6:$Q$6)+SUMIF($I$16:$Q$16,R41,$I$6:$Q$6)+SUMIF($I$17:$Q$17,R41,$I$6:$Q$6)+SUMIF($I$18:$Q$18,R41,$I$6:$Q$6)+SUMIF($I$19:$Q$19,R41,$I$6:$Q$6)+SUMIF($I$20:$Q$20,R41,$I$6:$Q$6)+SUMIF($I$21:$Q$21,R41,$I$6:$Q$6)+SUMIF($I$22:$Q$22,R41,$I$6:$Q$6)+SUMIF($I$23:$Q$23,R41,$I$6:$Q$6)+SUMIF($I$24:$Q$24,R41,$I$6:$Q$6)+SUMIF($I$25:$Q$25,R41,$I$6:$Q$6)+SUMIF($I$26:$Q$26,R41,$I$6:$Q$6)+SUMIF($I$27:$Q$27,R41,$I$6:$Q$6)+SUMIF($I$28:$Q$28,R41,$I$6:$Q$6)+SUMIF($I$29:$Q$29,R41,$I$6:$Q$6)+SUMIF($I$30:$Q$30,R41,$I$6:$Q$6)+SUMIF($I$31:$Q$31,R41,$I$6:$Q$6)+SUMIF($I$32:$Q$32,R41,$I$6:$Q$6)+SUMIF($I$33:$Q$33,R41,$I$6:$Q$6)+SUMIF($I$34:$Q$34,R41,$I$6:$Q$6)+SUMIF($I$35:$Q$35,R41,$I$6:$Q$6)+SUMIF($I$36:$Q$36,R41,$I$6:$Q$6)+SUMIF($I$37:$Q$37,R41,$I$6:$Q$6)+SUMIF($I$38:$Q$38,R41,$I$6:$Q$6)</f>
        <v>0</v>
      </c>
      <c r="Q41" s="58"/>
      <c r="R41" s="59" t="s">
        <v>66</v>
      </c>
    </row>
    <row r="42" customFormat="false" ht="15" hidden="false" customHeight="true" outlineLevel="0" collapsed="false">
      <c r="A42" s="48"/>
      <c r="B42" s="48"/>
      <c r="C42" s="48"/>
      <c r="D42" s="50"/>
      <c r="E42" s="50"/>
      <c r="F42" s="50"/>
      <c r="G42" s="60"/>
      <c r="H42" s="50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7</v>
      </c>
    </row>
    <row r="43" customFormat="false" ht="15" hidden="false" customHeight="true" outlineLevel="0" collapsed="false">
      <c r="A43" s="61" t="s">
        <v>68</v>
      </c>
      <c r="B43" s="61"/>
      <c r="C43" s="62"/>
      <c r="D43" s="63" t="s">
        <v>69</v>
      </c>
      <c r="G43" s="64" t="s">
        <v>70</v>
      </c>
      <c r="H43" s="65" t="s">
        <v>303</v>
      </c>
      <c r="I43" s="65"/>
      <c r="J43" s="65"/>
      <c r="K43" s="65"/>
      <c r="L43" s="66"/>
      <c r="M43" s="66"/>
      <c r="N43" s="66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72</v>
      </c>
    </row>
    <row r="44" customFormat="false" ht="15" hidden="false" customHeight="true" outlineLevel="0" collapsed="false">
      <c r="A44" s="61"/>
      <c r="B44" s="61"/>
      <c r="C44" s="67"/>
      <c r="D44" s="68" t="s">
        <v>73</v>
      </c>
      <c r="G44" s="64"/>
      <c r="H44" s="69" t="n">
        <f aca="false">'2017'!S45</f>
        <v>41585</v>
      </c>
      <c r="I44" s="90" t="str">
        <f aca="false">'2017'!T45</f>
        <v>Carlos Eduardo Castro Alves</v>
      </c>
      <c r="J44" s="90"/>
      <c r="K44" s="90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4</v>
      </c>
    </row>
    <row r="45" customFormat="false" ht="15" hidden="false" customHeight="true" outlineLevel="0" collapsed="false">
      <c r="A45" s="61"/>
      <c r="B45" s="61"/>
      <c r="C45" s="71"/>
      <c r="D45" s="72" t="s">
        <v>75</v>
      </c>
      <c r="G45" s="64"/>
      <c r="H45" s="69" t="n">
        <f aca="false">'2017'!S46</f>
        <v>41593</v>
      </c>
      <c r="I45" s="90" t="str">
        <f aca="false">'2017'!T46</f>
        <v>Rodrigo José Santana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6</v>
      </c>
    </row>
    <row r="46" customFormat="false" ht="15" hidden="false" customHeight="true" outlineLevel="0" collapsed="false">
      <c r="A46" s="61"/>
      <c r="B46" s="61"/>
      <c r="C46" s="73"/>
      <c r="D46" s="68" t="s">
        <v>77</v>
      </c>
      <c r="G46" s="64"/>
      <c r="H46" s="69"/>
      <c r="I46" s="90"/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8</v>
      </c>
    </row>
    <row r="47" customFormat="false" ht="15" hidden="false" customHeight="true" outlineLevel="0" collapsed="false">
      <c r="A47" s="61"/>
      <c r="B47" s="61"/>
      <c r="C47" s="74"/>
      <c r="D47" s="72" t="s">
        <v>79</v>
      </c>
      <c r="G47" s="64"/>
      <c r="H47" s="69"/>
      <c r="I47" s="90"/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80</v>
      </c>
    </row>
    <row r="48" customFormat="false" ht="15" hidden="false" customHeight="true" outlineLevel="0" collapsed="false">
      <c r="A48" s="61"/>
      <c r="B48" s="61"/>
      <c r="C48" s="75"/>
      <c r="D48" s="72" t="s">
        <v>81</v>
      </c>
      <c r="E48" s="76"/>
      <c r="F48" s="76"/>
      <c r="G48" s="64"/>
      <c r="H48" s="69"/>
      <c r="I48" s="90"/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2</v>
      </c>
    </row>
    <row r="49" customFormat="false" ht="14.25" hidden="false" customHeight="false" outlineLevel="0" collapsed="false"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3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4</v>
      </c>
    </row>
    <row r="51" customFormat="false" ht="14.25" hidden="false" customHeight="false" outlineLevel="0" collapsed="false"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5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6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7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8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9</v>
      </c>
    </row>
  </sheetData>
  <mergeCells count="49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9:Q9"/>
    <mergeCell ref="I22:Q22"/>
    <mergeCell ref="A38:E38"/>
    <mergeCell ref="A40:E41"/>
    <mergeCell ref="P40:Q40"/>
    <mergeCell ref="P41:Q41"/>
    <mergeCell ref="P42:Q42"/>
    <mergeCell ref="A43:B48"/>
    <mergeCell ref="G43:G48"/>
    <mergeCell ref="H43:K43"/>
    <mergeCell ref="P43:Q43"/>
    <mergeCell ref="I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P49:Q49"/>
    <mergeCell ref="P50:Q50"/>
    <mergeCell ref="P51:Q51"/>
    <mergeCell ref="P52:Q52"/>
    <mergeCell ref="P53:Q53"/>
    <mergeCell ref="P54:Q54"/>
    <mergeCell ref="P55:Q55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NOVEMBR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NOVEMBRO!D2</f>
        <v>0</v>
      </c>
      <c r="E2" s="3"/>
      <c r="F2" s="3"/>
      <c r="G2" s="3"/>
      <c r="H2" s="3"/>
      <c r="I2" s="4" t="s">
        <v>2</v>
      </c>
      <c r="J2" s="3" t="n">
        <f aca="false">NOVEMBR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304</v>
      </c>
      <c r="E3" s="6"/>
      <c r="F3" s="6"/>
      <c r="G3" s="6"/>
      <c r="H3" s="6"/>
      <c r="I3" s="4" t="s">
        <v>5</v>
      </c>
      <c r="J3" s="3" t="n">
        <f aca="false">NOVEMBR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21" t="s">
        <v>265</v>
      </c>
      <c r="B8" s="22" t="n">
        <v>0.354166666666667</v>
      </c>
      <c r="C8" s="22" t="n">
        <v>0.5</v>
      </c>
      <c r="D8" s="22" t="n">
        <v>0.5625</v>
      </c>
      <c r="E8" s="22" t="n">
        <v>0.75</v>
      </c>
      <c r="F8" s="22" t="n">
        <f aca="false">(C8-B8)+(E8-D8)</f>
        <v>0.333333333333333</v>
      </c>
      <c r="G8" s="23" t="n">
        <v>0.333333333333333</v>
      </c>
      <c r="H8" s="22" t="n">
        <f aca="false">F8-G8</f>
        <v>0</v>
      </c>
      <c r="I8" s="23"/>
      <c r="J8" s="23"/>
      <c r="K8" s="23"/>
      <c r="L8" s="23"/>
      <c r="M8" s="23"/>
      <c r="N8" s="23"/>
      <c r="O8" s="23"/>
      <c r="P8" s="23"/>
      <c r="Q8" s="23"/>
      <c r="R8" s="18"/>
      <c r="S8" s="19"/>
    </row>
    <row r="9" s="27" customFormat="true" ht="18" hidden="false" customHeight="true" outlineLevel="0" collapsed="false">
      <c r="A9" s="77" t="s">
        <v>266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f aca="false">(C9-B9)+(E9-D9)</f>
        <v>0</v>
      </c>
      <c r="G9" s="78" t="n">
        <v>0</v>
      </c>
      <c r="H9" s="78" t="n">
        <f aca="false">F9-G9</f>
        <v>0</v>
      </c>
      <c r="I9" s="78"/>
      <c r="J9" s="78"/>
      <c r="K9" s="78"/>
      <c r="L9" s="78"/>
      <c r="M9" s="78"/>
      <c r="N9" s="78"/>
      <c r="O9" s="78"/>
      <c r="P9" s="78"/>
      <c r="Q9" s="78"/>
      <c r="R9" s="26"/>
    </row>
    <row r="10" s="27" customFormat="true" ht="18" hidden="false" customHeight="true" outlineLevel="0" collapsed="false">
      <c r="A10" s="77" t="s">
        <v>26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f aca="false">(C10-B10)+(E10-D10)</f>
        <v>0</v>
      </c>
      <c r="G10" s="78" t="n">
        <v>0</v>
      </c>
      <c r="H10" s="78" t="n">
        <f aca="false">F10-G10</f>
        <v>0</v>
      </c>
      <c r="I10" s="78"/>
      <c r="J10" s="78"/>
      <c r="K10" s="78"/>
      <c r="L10" s="78"/>
      <c r="M10" s="78"/>
      <c r="N10" s="78"/>
      <c r="O10" s="78"/>
      <c r="P10" s="78"/>
      <c r="Q10" s="78"/>
      <c r="R10" s="26"/>
    </row>
    <row r="11" s="32" customFormat="true" ht="18" hidden="false" customHeight="true" outlineLevel="0" collapsed="false">
      <c r="A11" s="21" t="s">
        <v>268</v>
      </c>
      <c r="B11" s="22" t="n">
        <v>0.354166666666667</v>
      </c>
      <c r="C11" s="22" t="n">
        <v>0.5</v>
      </c>
      <c r="D11" s="22" t="n">
        <v>0.5625</v>
      </c>
      <c r="E11" s="22" t="n">
        <v>0.75</v>
      </c>
      <c r="F11" s="22" t="n">
        <f aca="false">(C11-B11)+(E11-D11)</f>
        <v>0.333333333333333</v>
      </c>
      <c r="G11" s="23" t="n">
        <v>0.333333333333333</v>
      </c>
      <c r="H11" s="22" t="n">
        <f aca="false">F11-G11</f>
        <v>0</v>
      </c>
      <c r="I11" s="23"/>
      <c r="J11" s="23"/>
      <c r="K11" s="23"/>
      <c r="L11" s="23"/>
      <c r="M11" s="23"/>
      <c r="N11" s="23"/>
      <c r="O11" s="23"/>
      <c r="P11" s="23"/>
      <c r="Q11" s="23"/>
      <c r="R11" s="31"/>
    </row>
    <row r="12" s="32" customFormat="true" ht="18" hidden="false" customHeight="true" outlineLevel="0" collapsed="false">
      <c r="A12" s="21" t="s">
        <v>269</v>
      </c>
      <c r="B12" s="22" t="n">
        <v>0.354166666666667</v>
      </c>
      <c r="C12" s="22" t="n">
        <v>0.5</v>
      </c>
      <c r="D12" s="22" t="n">
        <v>0.5625</v>
      </c>
      <c r="E12" s="22" t="n">
        <v>0.75</v>
      </c>
      <c r="F12" s="22" t="n">
        <f aca="false">(C12-B12)+(E12-D12)</f>
        <v>0.333333333333333</v>
      </c>
      <c r="G12" s="23" t="n">
        <v>0.333333333333333</v>
      </c>
      <c r="H12" s="22" t="n">
        <f aca="false">F12-G12</f>
        <v>0</v>
      </c>
      <c r="I12" s="23"/>
      <c r="J12" s="23"/>
      <c r="K12" s="23"/>
      <c r="L12" s="23"/>
      <c r="M12" s="23"/>
      <c r="N12" s="23"/>
      <c r="O12" s="23"/>
      <c r="P12" s="23"/>
      <c r="Q12" s="23"/>
      <c r="R12" s="31"/>
    </row>
    <row r="13" s="32" customFormat="true" ht="18" hidden="false" customHeight="true" outlineLevel="0" collapsed="false">
      <c r="A13" s="21" t="s">
        <v>270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23"/>
      <c r="J13" s="23"/>
      <c r="K13" s="23"/>
      <c r="L13" s="23"/>
      <c r="M13" s="23"/>
      <c r="N13" s="23"/>
      <c r="O13" s="23"/>
      <c r="P13" s="23"/>
      <c r="Q13" s="23"/>
      <c r="R13" s="31"/>
    </row>
    <row r="14" s="37" customFormat="true" ht="18" hidden="false" customHeight="true" outlineLevel="0" collapsed="false">
      <c r="A14" s="21" t="s">
        <v>271</v>
      </c>
      <c r="B14" s="22" t="n">
        <v>0.354166666666667</v>
      </c>
      <c r="C14" s="22" t="n">
        <v>0.5</v>
      </c>
      <c r="D14" s="22" t="n">
        <v>0.5625</v>
      </c>
      <c r="E14" s="22" t="n">
        <v>0.75</v>
      </c>
      <c r="F14" s="22" t="n">
        <f aca="false">(C14-B14)+(E14-D14)</f>
        <v>0.333333333333333</v>
      </c>
      <c r="G14" s="23" t="n">
        <v>0.333333333333333</v>
      </c>
      <c r="H14" s="22" t="n">
        <f aca="false">F14-G14</f>
        <v>0</v>
      </c>
      <c r="I14" s="23"/>
      <c r="J14" s="23"/>
      <c r="K14" s="23"/>
      <c r="L14" s="23"/>
      <c r="M14" s="23"/>
      <c r="N14" s="23"/>
      <c r="O14" s="23"/>
      <c r="P14" s="23"/>
      <c r="Q14" s="23"/>
      <c r="R14" s="31"/>
      <c r="S14" s="32"/>
    </row>
    <row r="15" s="37" customFormat="true" ht="18" hidden="false" customHeight="true" outlineLevel="0" collapsed="false">
      <c r="A15" s="14" t="s">
        <v>273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f aca="false">(C15-B15)+(E15-D15)</f>
        <v>0</v>
      </c>
      <c r="G15" s="15" t="n">
        <v>0</v>
      </c>
      <c r="H15" s="15" t="n">
        <f aca="false">F15-G15</f>
        <v>0</v>
      </c>
      <c r="I15" s="15" t="s">
        <v>305</v>
      </c>
      <c r="J15" s="15"/>
      <c r="K15" s="15"/>
      <c r="L15" s="15"/>
      <c r="M15" s="15"/>
      <c r="N15" s="15"/>
      <c r="O15" s="15"/>
      <c r="P15" s="15"/>
      <c r="Q15" s="15"/>
      <c r="R15" s="31"/>
      <c r="S15" s="32"/>
    </row>
    <row r="16" s="32" customFormat="true" ht="18" hidden="false" customHeight="true" outlineLevel="0" collapsed="false">
      <c r="A16" s="77" t="s">
        <v>274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f aca="false">(C16-B16)+(E16-D16)</f>
        <v>0</v>
      </c>
      <c r="G16" s="78" t="n">
        <v>0</v>
      </c>
      <c r="H16" s="78" t="n">
        <f aca="false">F16-G16</f>
        <v>0</v>
      </c>
      <c r="I16" s="78"/>
      <c r="J16" s="78"/>
      <c r="K16" s="78"/>
      <c r="L16" s="78"/>
      <c r="M16" s="78"/>
      <c r="N16" s="78"/>
      <c r="O16" s="78"/>
      <c r="P16" s="78"/>
      <c r="Q16" s="78"/>
      <c r="R16" s="31"/>
    </row>
    <row r="17" s="32" customFormat="true" ht="18" hidden="false" customHeight="true" outlineLevel="0" collapsed="false">
      <c r="A17" s="77" t="s">
        <v>275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f aca="false">(C17-B17)+(E17-D17)</f>
        <v>0</v>
      </c>
      <c r="G17" s="78" t="n">
        <v>0</v>
      </c>
      <c r="H17" s="78" t="n">
        <f aca="false">F17-G17</f>
        <v>0</v>
      </c>
      <c r="I17" s="78"/>
      <c r="J17" s="78"/>
      <c r="K17" s="78"/>
      <c r="L17" s="78"/>
      <c r="M17" s="78"/>
      <c r="N17" s="78"/>
      <c r="O17" s="78"/>
      <c r="P17" s="78"/>
      <c r="Q17" s="78"/>
      <c r="R17" s="31"/>
    </row>
    <row r="18" s="32" customFormat="true" ht="18" hidden="false" customHeight="true" outlineLevel="0" collapsed="false">
      <c r="A18" s="21" t="s">
        <v>276</v>
      </c>
      <c r="B18" s="22" t="n">
        <v>0.354166666666667</v>
      </c>
      <c r="C18" s="22" t="n">
        <v>0.5</v>
      </c>
      <c r="D18" s="22" t="n">
        <v>0.5625</v>
      </c>
      <c r="E18" s="22" t="n">
        <v>0.75</v>
      </c>
      <c r="F18" s="22" t="n">
        <f aca="false">(C18-B18)+(E18-D18)</f>
        <v>0.333333333333333</v>
      </c>
      <c r="G18" s="23" t="n">
        <v>0.333333333333333</v>
      </c>
      <c r="H18" s="22" t="n">
        <f aca="false">F18-G18</f>
        <v>0</v>
      </c>
      <c r="I18" s="23"/>
      <c r="J18" s="23"/>
      <c r="K18" s="23"/>
      <c r="L18" s="23"/>
      <c r="M18" s="23"/>
      <c r="N18" s="23"/>
      <c r="O18" s="23"/>
      <c r="P18" s="23"/>
      <c r="Q18" s="23"/>
      <c r="R18" s="31"/>
    </row>
    <row r="19" s="32" customFormat="true" ht="18" hidden="false" customHeight="true" outlineLevel="0" collapsed="false">
      <c r="A19" s="21" t="s">
        <v>277</v>
      </c>
      <c r="B19" s="22" t="n">
        <v>0.354166666666667</v>
      </c>
      <c r="C19" s="22" t="n">
        <v>0.5</v>
      </c>
      <c r="D19" s="22" t="n">
        <v>0.5625</v>
      </c>
      <c r="E19" s="22" t="n">
        <v>0.75</v>
      </c>
      <c r="F19" s="22" t="n">
        <f aca="false">(C19-B19)+(E19-D19)</f>
        <v>0.333333333333333</v>
      </c>
      <c r="G19" s="23" t="n">
        <v>0.333333333333333</v>
      </c>
      <c r="H19" s="22" t="n">
        <f aca="false">F19-G19</f>
        <v>0</v>
      </c>
      <c r="I19" s="23"/>
      <c r="J19" s="23"/>
      <c r="K19" s="23"/>
      <c r="L19" s="23"/>
      <c r="M19" s="23"/>
      <c r="N19" s="23"/>
      <c r="O19" s="23"/>
      <c r="P19" s="23"/>
      <c r="Q19" s="23"/>
      <c r="R19" s="31"/>
    </row>
    <row r="20" s="42" customFormat="true" ht="18" hidden="false" customHeight="true" outlineLevel="0" collapsed="false">
      <c r="A20" s="21" t="s">
        <v>278</v>
      </c>
      <c r="B20" s="22" t="n">
        <v>0.354166666666667</v>
      </c>
      <c r="C20" s="22" t="n">
        <v>0.5</v>
      </c>
      <c r="D20" s="22" t="n">
        <v>0.5625</v>
      </c>
      <c r="E20" s="22" t="n">
        <v>0.75</v>
      </c>
      <c r="F20" s="22" t="n">
        <f aca="false">(C20-B20)+(E20-D20)</f>
        <v>0.333333333333333</v>
      </c>
      <c r="G20" s="23" t="n">
        <v>0.333333333333333</v>
      </c>
      <c r="H20" s="22" t="n">
        <f aca="false">F20-G20</f>
        <v>0</v>
      </c>
      <c r="I20" s="23"/>
      <c r="J20" s="23"/>
      <c r="K20" s="23"/>
      <c r="L20" s="23"/>
      <c r="M20" s="23"/>
      <c r="N20" s="23"/>
      <c r="O20" s="23"/>
      <c r="P20" s="23"/>
      <c r="Q20" s="23"/>
      <c r="R20" s="18"/>
      <c r="S20" s="19"/>
    </row>
    <row r="21" s="37" customFormat="true" ht="18" hidden="false" customHeight="true" outlineLevel="0" collapsed="false">
      <c r="A21" s="21" t="s">
        <v>279</v>
      </c>
      <c r="B21" s="22" t="n">
        <v>0.354166666666667</v>
      </c>
      <c r="C21" s="22" t="n">
        <v>0.5</v>
      </c>
      <c r="D21" s="22" t="n">
        <v>0.5625</v>
      </c>
      <c r="E21" s="22" t="n">
        <v>0.75</v>
      </c>
      <c r="F21" s="22" t="n">
        <f aca="false">(C21-B21)+(E21-D21)</f>
        <v>0.333333333333333</v>
      </c>
      <c r="G21" s="23" t="n">
        <v>0.333333333333333</v>
      </c>
      <c r="H21" s="22" t="n">
        <f aca="false">F21-G21</f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31"/>
      <c r="S21" s="32"/>
    </row>
    <row r="22" s="37" customFormat="true" ht="18" hidden="false" customHeight="true" outlineLevel="0" collapsed="false">
      <c r="A22" s="21" t="s">
        <v>280</v>
      </c>
      <c r="B22" s="22" t="n">
        <v>0.354166666666667</v>
      </c>
      <c r="C22" s="22" t="n">
        <v>0.5</v>
      </c>
      <c r="D22" s="22" t="n">
        <v>0.5625</v>
      </c>
      <c r="E22" s="22" t="n">
        <v>0.75</v>
      </c>
      <c r="F22" s="22" t="n">
        <f aca="false">(C22-B22)+(E22-D22)</f>
        <v>0.333333333333333</v>
      </c>
      <c r="G22" s="23" t="n">
        <v>0.333333333333333</v>
      </c>
      <c r="H22" s="22" t="n">
        <f aca="false">F22-G22</f>
        <v>0</v>
      </c>
      <c r="I22" s="23"/>
      <c r="J22" s="23"/>
      <c r="K22" s="23"/>
      <c r="L22" s="23"/>
      <c r="M22" s="23"/>
      <c r="N22" s="23"/>
      <c r="O22" s="23"/>
      <c r="P22" s="23"/>
      <c r="Q22" s="23"/>
      <c r="R22" s="31"/>
      <c r="S22" s="32"/>
    </row>
    <row r="23" s="32" customFormat="true" ht="18" hidden="false" customHeight="true" outlineLevel="0" collapsed="false">
      <c r="A23" s="77" t="s">
        <v>281</v>
      </c>
      <c r="B23" s="78" t="n">
        <v>0</v>
      </c>
      <c r="C23" s="78" t="n">
        <v>0</v>
      </c>
      <c r="D23" s="78" t="n">
        <v>0</v>
      </c>
      <c r="E23" s="78" t="n">
        <v>0</v>
      </c>
      <c r="F23" s="78" t="n">
        <f aca="false">(C23-B23)+(E23-D23)</f>
        <v>0</v>
      </c>
      <c r="G23" s="78" t="n">
        <v>0</v>
      </c>
      <c r="H23" s="78" t="n">
        <f aca="false">F23-G23</f>
        <v>0</v>
      </c>
      <c r="I23" s="78"/>
      <c r="J23" s="78"/>
      <c r="K23" s="78"/>
      <c r="L23" s="78"/>
      <c r="M23" s="78"/>
      <c r="N23" s="78"/>
      <c r="O23" s="78"/>
      <c r="P23" s="78"/>
      <c r="Q23" s="78"/>
      <c r="R23" s="31"/>
    </row>
    <row r="24" s="32" customFormat="true" ht="18" hidden="false" customHeight="true" outlineLevel="0" collapsed="false">
      <c r="A24" s="77" t="s">
        <v>282</v>
      </c>
      <c r="B24" s="78" t="n">
        <v>0</v>
      </c>
      <c r="C24" s="78" t="n">
        <v>0</v>
      </c>
      <c r="D24" s="78" t="n">
        <v>0</v>
      </c>
      <c r="E24" s="78" t="n">
        <v>0</v>
      </c>
      <c r="F24" s="78" t="n">
        <f aca="false">(C24-B24)+(E24-D24)</f>
        <v>0</v>
      </c>
      <c r="G24" s="78" t="n">
        <v>0</v>
      </c>
      <c r="H24" s="78" t="n">
        <f aca="false">F24-G24</f>
        <v>0</v>
      </c>
      <c r="I24" s="78"/>
      <c r="J24" s="78"/>
      <c r="K24" s="78"/>
      <c r="L24" s="78"/>
      <c r="M24" s="78"/>
      <c r="N24" s="78"/>
      <c r="O24" s="78"/>
      <c r="P24" s="78"/>
      <c r="Q24" s="78"/>
      <c r="R24" s="31"/>
    </row>
    <row r="25" s="32" customFormat="true" ht="18" hidden="false" customHeight="true" outlineLevel="0" collapsed="false">
      <c r="A25" s="21" t="s">
        <v>283</v>
      </c>
      <c r="B25" s="22" t="n">
        <v>0.354166666666667</v>
      </c>
      <c r="C25" s="22" t="n">
        <v>0.5</v>
      </c>
      <c r="D25" s="22" t="n">
        <v>0.5625</v>
      </c>
      <c r="E25" s="22" t="n">
        <v>0.75</v>
      </c>
      <c r="F25" s="22" t="n">
        <f aca="false">(C25-B25)+(E25-D25)</f>
        <v>0.333333333333333</v>
      </c>
      <c r="G25" s="23" t="n">
        <v>0.333333333333333</v>
      </c>
      <c r="H25" s="22" t="n">
        <f aca="false">F25-G25</f>
        <v>0</v>
      </c>
      <c r="I25" s="23"/>
      <c r="J25" s="23"/>
      <c r="K25" s="23"/>
      <c r="L25" s="23"/>
      <c r="M25" s="23"/>
      <c r="N25" s="23"/>
      <c r="O25" s="23"/>
      <c r="P25" s="23"/>
      <c r="Q25" s="23"/>
      <c r="R25" s="31"/>
    </row>
    <row r="26" s="32" customFormat="true" ht="18" hidden="false" customHeight="true" outlineLevel="0" collapsed="false">
      <c r="A26" s="21" t="s">
        <v>284</v>
      </c>
      <c r="B26" s="22" t="n">
        <v>0.354166666666667</v>
      </c>
      <c r="C26" s="22" t="n">
        <v>0.5</v>
      </c>
      <c r="D26" s="22" t="n">
        <v>0.5625</v>
      </c>
      <c r="E26" s="22" t="n">
        <v>0.75</v>
      </c>
      <c r="F26" s="22" t="n">
        <f aca="false">(C26-B26)+(E26-D26)</f>
        <v>0.333333333333333</v>
      </c>
      <c r="G26" s="23" t="n">
        <v>0.333333333333333</v>
      </c>
      <c r="H26" s="22" t="n">
        <f aca="false">F26-G26</f>
        <v>0</v>
      </c>
      <c r="I26" s="23"/>
      <c r="J26" s="23"/>
      <c r="K26" s="23"/>
      <c r="L26" s="23"/>
      <c r="M26" s="23"/>
      <c r="N26" s="23"/>
      <c r="O26" s="23"/>
      <c r="P26" s="23"/>
      <c r="Q26" s="23"/>
      <c r="R26" s="31"/>
    </row>
    <row r="27" s="32" customFormat="true" ht="18" hidden="false" customHeight="true" outlineLevel="0" collapsed="false">
      <c r="A27" s="21" t="s">
        <v>285</v>
      </c>
      <c r="B27" s="22" t="n">
        <v>0.354166666666667</v>
      </c>
      <c r="C27" s="22" t="n">
        <v>0.5</v>
      </c>
      <c r="D27" s="22" t="n">
        <v>0.5625</v>
      </c>
      <c r="E27" s="22" t="n">
        <v>0.75</v>
      </c>
      <c r="F27" s="22" t="n">
        <f aca="false">(C27-B27)+(E27-D27)</f>
        <v>0.333333333333333</v>
      </c>
      <c r="G27" s="23" t="n">
        <v>0.333333333333333</v>
      </c>
      <c r="H27" s="22" t="n">
        <f aca="false">F27-G27</f>
        <v>0</v>
      </c>
      <c r="I27" s="23"/>
      <c r="J27" s="23"/>
      <c r="K27" s="23"/>
      <c r="L27" s="23"/>
      <c r="M27" s="23"/>
      <c r="N27" s="23"/>
      <c r="O27" s="23"/>
      <c r="P27" s="23"/>
      <c r="Q27" s="23"/>
      <c r="R27" s="31"/>
    </row>
    <row r="28" s="37" customFormat="true" ht="18" hidden="false" customHeight="true" outlineLevel="0" collapsed="false">
      <c r="A28" s="21" t="s">
        <v>286</v>
      </c>
      <c r="B28" s="22" t="n">
        <v>0.354166666666667</v>
      </c>
      <c r="C28" s="22" t="n">
        <v>0.5</v>
      </c>
      <c r="D28" s="22" t="n">
        <v>0.5625</v>
      </c>
      <c r="E28" s="22" t="n">
        <v>0.75</v>
      </c>
      <c r="F28" s="22" t="n">
        <f aca="false">(C28-B28)+(E28-D28)</f>
        <v>0.333333333333333</v>
      </c>
      <c r="G28" s="23" t="n">
        <v>0.333333333333333</v>
      </c>
      <c r="H28" s="22" t="n">
        <f aca="false">F28-G28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31"/>
      <c r="S28" s="32"/>
    </row>
    <row r="29" s="37" customFormat="true" ht="18" hidden="false" customHeight="true" outlineLevel="0" collapsed="false">
      <c r="A29" s="21" t="s">
        <v>287</v>
      </c>
      <c r="B29" s="22" t="n">
        <v>0.354166666666667</v>
      </c>
      <c r="C29" s="22" t="n">
        <v>0.5</v>
      </c>
      <c r="D29" s="22" t="n">
        <v>0.5625</v>
      </c>
      <c r="E29" s="22" t="n">
        <v>0.75</v>
      </c>
      <c r="F29" s="22" t="n">
        <f aca="false">(C29-B29)+(E29-D29)</f>
        <v>0.333333333333333</v>
      </c>
      <c r="G29" s="23" t="n">
        <v>0.333333333333333</v>
      </c>
      <c r="H29" s="22" t="n">
        <f aca="false">F29-G29</f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31"/>
      <c r="S29" s="32"/>
    </row>
    <row r="30" s="32" customFormat="true" ht="18" hidden="false" customHeight="true" outlineLevel="0" collapsed="false">
      <c r="A30" s="77" t="s">
        <v>288</v>
      </c>
      <c r="B30" s="78" t="n">
        <v>0</v>
      </c>
      <c r="C30" s="78" t="n">
        <v>0</v>
      </c>
      <c r="D30" s="78" t="n">
        <v>0</v>
      </c>
      <c r="E30" s="78" t="n">
        <v>0</v>
      </c>
      <c r="F30" s="78" t="n">
        <f aca="false">(C30-B30)+(E30-D30)</f>
        <v>0</v>
      </c>
      <c r="G30" s="78" t="n">
        <v>0</v>
      </c>
      <c r="H30" s="78" t="n">
        <f aca="false">F30-G30</f>
        <v>0</v>
      </c>
      <c r="I30" s="78"/>
      <c r="J30" s="78"/>
      <c r="K30" s="78"/>
      <c r="L30" s="78"/>
      <c r="M30" s="78"/>
      <c r="N30" s="78"/>
      <c r="O30" s="78"/>
      <c r="P30" s="78"/>
      <c r="Q30" s="78"/>
      <c r="R30" s="31"/>
    </row>
    <row r="31" s="32" customFormat="true" ht="18" hidden="false" customHeight="true" outlineLevel="0" collapsed="false">
      <c r="A31" s="77" t="s">
        <v>289</v>
      </c>
      <c r="B31" s="78" t="n">
        <v>0</v>
      </c>
      <c r="C31" s="78" t="n">
        <v>0</v>
      </c>
      <c r="D31" s="78" t="n">
        <v>0</v>
      </c>
      <c r="E31" s="78" t="n">
        <v>0</v>
      </c>
      <c r="F31" s="78" t="n">
        <f aca="false">(C31-B31)+(E31-D31)</f>
        <v>0</v>
      </c>
      <c r="G31" s="78" t="n">
        <v>0</v>
      </c>
      <c r="H31" s="78" t="n">
        <f aca="false">F31-G31</f>
        <v>0</v>
      </c>
      <c r="I31" s="78"/>
      <c r="J31" s="78"/>
      <c r="K31" s="78"/>
      <c r="L31" s="78"/>
      <c r="M31" s="78"/>
      <c r="N31" s="78"/>
      <c r="O31" s="78"/>
      <c r="P31" s="78"/>
      <c r="Q31" s="78"/>
      <c r="R31" s="31"/>
    </row>
    <row r="32" s="19" customFormat="true" ht="18" hidden="false" customHeight="true" outlineLevel="0" collapsed="false">
      <c r="A32" s="14" t="s">
        <v>290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f aca="false">(C32-B32)+(E32-D32)</f>
        <v>0</v>
      </c>
      <c r="G32" s="15" t="n">
        <v>0</v>
      </c>
      <c r="H32" s="15" t="n">
        <f aca="false">F32-G32</f>
        <v>0</v>
      </c>
      <c r="I32" s="15" t="s">
        <v>306</v>
      </c>
      <c r="J32" s="15"/>
      <c r="K32" s="15"/>
      <c r="L32" s="15"/>
      <c r="M32" s="15"/>
      <c r="N32" s="15"/>
      <c r="O32" s="15"/>
      <c r="P32" s="15"/>
      <c r="Q32" s="15"/>
      <c r="R32" s="18"/>
    </row>
    <row r="33" s="32" customFormat="true" ht="18" hidden="false" customHeight="true" outlineLevel="0" collapsed="false">
      <c r="A33" s="21" t="s">
        <v>291</v>
      </c>
      <c r="B33" s="22" t="n">
        <v>0.354166666666667</v>
      </c>
      <c r="C33" s="22" t="n">
        <v>0.5</v>
      </c>
      <c r="D33" s="22" t="n">
        <v>0.5625</v>
      </c>
      <c r="E33" s="22" t="n">
        <v>0.75</v>
      </c>
      <c r="F33" s="22" t="n">
        <f aca="false">(C33-B33)+(E33-D33)</f>
        <v>0.333333333333333</v>
      </c>
      <c r="G33" s="23" t="n">
        <v>0.333333333333333</v>
      </c>
      <c r="H33" s="22" t="n">
        <f aca="false">F33-G33</f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31"/>
    </row>
    <row r="34" s="19" customFormat="true" ht="18" hidden="false" customHeight="true" outlineLevel="0" collapsed="false">
      <c r="A34" s="21" t="s">
        <v>292</v>
      </c>
      <c r="B34" s="22" t="n">
        <v>0.354166666666667</v>
      </c>
      <c r="C34" s="22" t="n">
        <v>0.5</v>
      </c>
      <c r="D34" s="22" t="n">
        <v>0.5625</v>
      </c>
      <c r="E34" s="22" t="n">
        <v>0.75</v>
      </c>
      <c r="F34" s="22" t="n">
        <f aca="false">(C34-B34)+(E34-D34)</f>
        <v>0.333333333333333</v>
      </c>
      <c r="G34" s="23" t="n">
        <v>0.333333333333333</v>
      </c>
      <c r="H34" s="22" t="n">
        <f aca="false">F34-G34</f>
        <v>0</v>
      </c>
      <c r="I34" s="23"/>
      <c r="J34" s="23"/>
      <c r="K34" s="23"/>
      <c r="L34" s="23"/>
      <c r="M34" s="23"/>
      <c r="N34" s="23"/>
      <c r="O34" s="23"/>
      <c r="P34" s="23"/>
      <c r="Q34" s="23"/>
      <c r="R34" s="18"/>
    </row>
    <row r="35" s="37" customFormat="true" ht="18" hidden="false" customHeight="true" outlineLevel="0" collapsed="false">
      <c r="A35" s="21" t="s">
        <v>293</v>
      </c>
      <c r="B35" s="22" t="n">
        <v>0.354166666666667</v>
      </c>
      <c r="C35" s="22" t="n">
        <v>0.5</v>
      </c>
      <c r="D35" s="22" t="n">
        <v>0.5625</v>
      </c>
      <c r="E35" s="22" t="n">
        <v>0.75</v>
      </c>
      <c r="F35" s="22" t="n">
        <f aca="false">(C35-B35)+(E35-D35)</f>
        <v>0.333333333333333</v>
      </c>
      <c r="G35" s="23" t="n">
        <v>0.333333333333333</v>
      </c>
      <c r="H35" s="22" t="n">
        <f aca="false">F35-G35</f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31"/>
      <c r="S35" s="32"/>
    </row>
    <row r="36" s="37" customFormat="true" ht="18" hidden="false" customHeight="true" outlineLevel="0" collapsed="false">
      <c r="A36" s="21" t="s">
        <v>294</v>
      </c>
      <c r="B36" s="22" t="n">
        <v>0.354166666666667</v>
      </c>
      <c r="C36" s="22" t="n">
        <v>0.5</v>
      </c>
      <c r="D36" s="22" t="n">
        <v>0.5625</v>
      </c>
      <c r="E36" s="22" t="n">
        <v>0.75</v>
      </c>
      <c r="F36" s="22" t="n">
        <f aca="false">(C36-B36)+(E36-D36)</f>
        <v>0.333333333333333</v>
      </c>
      <c r="G36" s="23" t="n">
        <v>0.333333333333333</v>
      </c>
      <c r="H36" s="22" t="n">
        <f aca="false">F36-G36</f>
        <v>0</v>
      </c>
      <c r="I36" s="23"/>
      <c r="J36" s="23"/>
      <c r="K36" s="23"/>
      <c r="L36" s="23"/>
      <c r="M36" s="23"/>
      <c r="N36" s="23"/>
      <c r="O36" s="23"/>
      <c r="P36" s="23"/>
      <c r="Q36" s="23"/>
      <c r="R36" s="31"/>
      <c r="S36" s="32"/>
    </row>
    <row r="37" s="19" customFormat="true" ht="18" hidden="false" customHeight="true" outlineLevel="0" collapsed="false">
      <c r="A37" s="38" t="s">
        <v>295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f aca="false">(C37-B37)+(E37-D37)</f>
        <v>0</v>
      </c>
      <c r="G37" s="39" t="n">
        <v>0</v>
      </c>
      <c r="H37" s="39" t="n">
        <f aca="false">F37-G37</f>
        <v>0</v>
      </c>
      <c r="I37" s="39"/>
      <c r="J37" s="39"/>
      <c r="K37" s="39"/>
      <c r="L37" s="39"/>
      <c r="M37" s="39"/>
      <c r="N37" s="39"/>
      <c r="O37" s="39"/>
      <c r="P37" s="39"/>
      <c r="Q37" s="39"/>
      <c r="R37" s="18"/>
    </row>
    <row r="38" s="32" customFormat="true" ht="18" hidden="false" customHeight="true" outlineLevel="0" collapsed="false">
      <c r="A38" s="38" t="s">
        <v>307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f aca="false">(C38-B38)+(E38-D38)</f>
        <v>0</v>
      </c>
      <c r="G38" s="39" t="n">
        <v>0</v>
      </c>
      <c r="H38" s="39" t="n">
        <f aca="false">F38-G38</f>
        <v>0</v>
      </c>
      <c r="I38" s="39"/>
      <c r="J38" s="39"/>
      <c r="K38" s="39"/>
      <c r="L38" s="39"/>
      <c r="M38" s="39"/>
      <c r="N38" s="39"/>
      <c r="O38" s="39"/>
      <c r="P38" s="39"/>
      <c r="Q38" s="39"/>
      <c r="R38" s="31"/>
    </row>
    <row r="39" s="47" customFormat="true" ht="29.25" hidden="false" customHeight="true" outlineLevel="0" collapsed="false">
      <c r="A39" s="43" t="s">
        <v>59</v>
      </c>
      <c r="B39" s="43"/>
      <c r="C39" s="43"/>
      <c r="D39" s="43"/>
      <c r="E39" s="43"/>
      <c r="F39" s="44" t="n">
        <f aca="false">SUM(F8:F38)</f>
        <v>6.33333333333333</v>
      </c>
      <c r="G39" s="44" t="n">
        <f aca="false">SUM(G8:G38)</f>
        <v>6.33333333333333</v>
      </c>
      <c r="H39" s="44" t="n">
        <f aca="false">SUM(H8:H38)</f>
        <v>0</v>
      </c>
      <c r="I39" s="45"/>
      <c r="J39" s="46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9"/>
      <c r="G40" s="49"/>
      <c r="H40" s="49"/>
      <c r="I40" s="50"/>
      <c r="J40" s="51"/>
    </row>
    <row r="41" customFormat="false" ht="15.75" hidden="false" customHeight="true" outlineLevel="0" collapsed="false">
      <c r="A41" s="52" t="s">
        <v>60</v>
      </c>
      <c r="B41" s="52"/>
      <c r="C41" s="52"/>
      <c r="D41" s="52"/>
      <c r="E41" s="52"/>
      <c r="F41" s="53" t="s">
        <v>61</v>
      </c>
      <c r="G41" s="53" t="s">
        <v>62</v>
      </c>
      <c r="H41" s="53" t="s">
        <v>63</v>
      </c>
      <c r="I41" s="50"/>
      <c r="J41" s="51"/>
      <c r="P41" s="54" t="s">
        <v>64</v>
      </c>
      <c r="Q41" s="54"/>
      <c r="R41" s="55" t="s">
        <v>65</v>
      </c>
    </row>
    <row r="42" customFormat="false" ht="15.75" hidden="false" customHeight="true" outlineLevel="0" collapsed="false">
      <c r="A42" s="52"/>
      <c r="B42" s="52"/>
      <c r="C42" s="52"/>
      <c r="D42" s="52"/>
      <c r="E42" s="52"/>
      <c r="F42" s="53" t="n">
        <f aca="false">NOVEMBRO!H41</f>
        <v>0</v>
      </c>
      <c r="G42" s="53" t="n">
        <f aca="false">H39</f>
        <v>0</v>
      </c>
      <c r="H42" s="56" t="n">
        <f aca="false">F42+G42</f>
        <v>0</v>
      </c>
      <c r="I42" s="57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6</v>
      </c>
    </row>
    <row r="43" customFormat="false" ht="15" hidden="false" customHeight="true" outlineLevel="0" collapsed="false">
      <c r="A43" s="48"/>
      <c r="B43" s="48"/>
      <c r="C43" s="48"/>
      <c r="D43" s="50"/>
      <c r="E43" s="50"/>
      <c r="F43" s="50"/>
      <c r="G43" s="60"/>
      <c r="H43" s="50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67</v>
      </c>
    </row>
    <row r="44" customFormat="false" ht="15" hidden="false" customHeight="true" outlineLevel="0" collapsed="false">
      <c r="A44" s="61" t="s">
        <v>68</v>
      </c>
      <c r="B44" s="61"/>
      <c r="C44" s="62"/>
      <c r="D44" s="63" t="s">
        <v>69</v>
      </c>
      <c r="G44" s="64" t="s">
        <v>70</v>
      </c>
      <c r="H44" s="65" t="s">
        <v>308</v>
      </c>
      <c r="I44" s="65"/>
      <c r="J44" s="65"/>
      <c r="K44" s="65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2</v>
      </c>
    </row>
    <row r="45" customFormat="false" ht="15" hidden="false" customHeight="true" outlineLevel="0" collapsed="false">
      <c r="A45" s="61"/>
      <c r="B45" s="61"/>
      <c r="C45" s="67"/>
      <c r="D45" s="68" t="s">
        <v>73</v>
      </c>
      <c r="G45" s="64"/>
      <c r="H45" s="69" t="n">
        <f aca="false">'2017'!S47</f>
        <v>41637</v>
      </c>
      <c r="I45" s="90" t="str">
        <f aca="false">'2017'!T47</f>
        <v>José Eustáquio Mendes de Souza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4</v>
      </c>
    </row>
    <row r="46" customFormat="false" ht="15" hidden="false" customHeight="true" outlineLevel="0" collapsed="false">
      <c r="A46" s="61"/>
      <c r="B46" s="61"/>
      <c r="C46" s="71"/>
      <c r="D46" s="72" t="s">
        <v>75</v>
      </c>
      <c r="G46" s="64"/>
      <c r="H46" s="69" t="n">
        <f aca="false">'2017'!S48</f>
        <v>41638</v>
      </c>
      <c r="I46" s="90" t="str">
        <f aca="false">'2017'!T48</f>
        <v>Lucas Henrique Santos Leoni</v>
      </c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6</v>
      </c>
    </row>
    <row r="47" customFormat="false" ht="15" hidden="false" customHeight="true" outlineLevel="0" collapsed="false">
      <c r="A47" s="61"/>
      <c r="B47" s="61"/>
      <c r="C47" s="73"/>
      <c r="D47" s="68" t="s">
        <v>77</v>
      </c>
      <c r="G47" s="64"/>
      <c r="H47" s="69"/>
      <c r="I47" s="90"/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78</v>
      </c>
    </row>
    <row r="48" customFormat="false" ht="15" hidden="false" customHeight="true" outlineLevel="0" collapsed="false">
      <c r="A48" s="61"/>
      <c r="B48" s="61"/>
      <c r="C48" s="74"/>
      <c r="D48" s="72" t="s">
        <v>79</v>
      </c>
      <c r="G48" s="64"/>
      <c r="H48" s="69"/>
      <c r="I48" s="90"/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0</v>
      </c>
    </row>
    <row r="49" customFormat="false" ht="15" hidden="false" customHeight="true" outlineLevel="0" collapsed="false">
      <c r="A49" s="61"/>
      <c r="B49" s="61"/>
      <c r="C49" s="75"/>
      <c r="D49" s="72" t="s">
        <v>81</v>
      </c>
      <c r="E49" s="76"/>
      <c r="F49" s="76"/>
      <c r="G49" s="64"/>
      <c r="H49" s="69"/>
      <c r="I49" s="90"/>
      <c r="J49" s="90"/>
      <c r="K49" s="90"/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2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3</v>
      </c>
    </row>
    <row r="51" customFormat="false" ht="14.25" hidden="false" customHeight="false" outlineLevel="0" collapsed="false">
      <c r="L51" s="66"/>
      <c r="M51" s="66"/>
      <c r="N51" s="66"/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4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5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6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7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8</v>
      </c>
    </row>
    <row r="56" customFormat="false" ht="14.25" hidden="false" customHeight="false" outlineLevel="0" collapsed="false">
      <c r="P56" s="58" t="n">
        <f aca="false">SUMIF($I$9:$Q$9,R56,$I$6:$Q$6)+SUMIF($I$10:$Q$10,R56,$I$6:$Q$6)+SUMIF($I$11:$Q$11,R56,$I$6:$Q$6)+SUMIF($I$12:$Q$12,R56,$I$6:$Q$6)+SUMIF($I$13:$Q$13,R56,$I$6:$Q$6)+SUMIF($I$14:$Q$14,R56,$I$6:$Q$6)+SUMIF($I$15:$Q$15,R56,$I$6:$Q$6)+SUMIF($I$16:$Q$16,R56,$I$6:$Q$6)+SUMIF($I$17:$Q$17,R56,$I$6:$Q$6)+SUMIF($I$18:$Q$18,R56,$I$6:$Q$6)+SUMIF($I$19:$Q$19,R56,$I$6:$Q$6)+SUMIF($I$20:$Q$20,R56,$I$6:$Q$6)+SUMIF($I$21:$Q$21,R56,$I$6:$Q$6)+SUMIF($I$22:$Q$22,R56,$I$6:$Q$6)+SUMIF($I$23:$Q$23,R56,$I$6:$Q$6)+SUMIF($I$24:$Q$24,R56,$I$6:$Q$6)+SUMIF($I$25:$Q$25,R56,$I$6:$Q$6)+SUMIF($I$26:$Q$26,R56,$I$6:$Q$6)+SUMIF($I$27:$Q$27,R56,$I$6:$Q$6)+SUMIF($I$28:$Q$28,R56,$I$6:$Q$6)+SUMIF($I$29:$Q$29,R56,$I$6:$Q$6)+SUMIF($I$30:$Q$30,R56,$I$6:$Q$6)+SUMIF($I$31:$Q$31,R56,$I$6:$Q$6)+SUMIF($I$32:$Q$32,R56,$I$6:$Q$6)+SUMIF($I$33:$Q$33,R56,$I$6:$Q$6)+SUMIF($I$34:$Q$34,R56,$I$6:$Q$6)+SUMIF($I$35:$Q$35,R56,$I$6:$Q$6)+SUMIF($I$36:$Q$36,R56,$I$6:$Q$6)+SUMIF($I$37:$Q$37,R56,$I$6:$Q$6)+SUMIF($I$38:$Q$38,R56,$I$6:$Q$6)</f>
        <v>0</v>
      </c>
      <c r="Q56" s="58"/>
      <c r="R56" s="59" t="s">
        <v>89</v>
      </c>
    </row>
  </sheetData>
  <mergeCells count="49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15:Q15"/>
    <mergeCell ref="I32:Q32"/>
    <mergeCell ref="A39:E39"/>
    <mergeCell ref="A41:E42"/>
    <mergeCell ref="P41:Q41"/>
    <mergeCell ref="P42:Q42"/>
    <mergeCell ref="P43:Q43"/>
    <mergeCell ref="A44:B49"/>
    <mergeCell ref="G44:G49"/>
    <mergeCell ref="H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I49:K49"/>
    <mergeCell ref="P49:Q49"/>
    <mergeCell ref="P50:Q50"/>
    <mergeCell ref="P51:Q51"/>
    <mergeCell ref="P52:Q52"/>
    <mergeCell ref="P53:Q53"/>
    <mergeCell ref="P54:Q54"/>
    <mergeCell ref="P55:Q55"/>
    <mergeCell ref="P56:Q56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2" style="0" width="4.41"/>
    <col collapsed="false" customWidth="true" hidden="false" outlineLevel="0" max="9" min="9" style="0" width="3.28"/>
    <col collapsed="false" customWidth="true" hidden="false" outlineLevel="0" max="10" min="10" style="0" width="2.28"/>
    <col collapsed="false" customWidth="true" hidden="false" outlineLevel="0" max="17" min="11" style="0" width="4.41"/>
    <col collapsed="false" customWidth="true" hidden="false" outlineLevel="0" max="18" min="18" style="0" width="3.42"/>
    <col collapsed="false" customWidth="true" hidden="false" outlineLevel="0" max="19" min="19" style="0" width="14.85"/>
    <col collapsed="false" customWidth="true" hidden="false" outlineLevel="0" max="20" min="20" style="0" width="47.56"/>
    <col collapsed="false" customWidth="true" hidden="false" outlineLevel="0" max="22" min="21" style="102" width="9.14"/>
  </cols>
  <sheetData>
    <row r="1" customFormat="false" ht="31.5" hidden="false" customHeight="true" outlineLevel="0" collapsed="false">
      <c r="A1" s="103"/>
      <c r="B1" s="104" t="n">
        <v>2017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5"/>
      <c r="S1" s="106" t="s">
        <v>309</v>
      </c>
      <c r="T1" s="106"/>
      <c r="U1" s="107"/>
    </row>
    <row r="2" customFormat="false" ht="14.25" hidden="false" customHeight="true" outlineLevel="0" collapsed="false">
      <c r="A2" s="108"/>
      <c r="B2" s="109" t="s">
        <v>4</v>
      </c>
      <c r="C2" s="109"/>
      <c r="D2" s="109"/>
      <c r="E2" s="109"/>
      <c r="F2" s="109"/>
      <c r="G2" s="109"/>
      <c r="H2" s="109"/>
      <c r="I2" s="110"/>
      <c r="J2" s="110"/>
      <c r="K2" s="109" t="s">
        <v>90</v>
      </c>
      <c r="L2" s="109"/>
      <c r="M2" s="109"/>
      <c r="N2" s="109"/>
      <c r="O2" s="109"/>
      <c r="P2" s="109"/>
      <c r="Q2" s="109"/>
      <c r="R2" s="111"/>
      <c r="S2" s="112" t="s">
        <v>310</v>
      </c>
      <c r="T2" s="112"/>
    </row>
    <row r="3" customFormat="false" ht="14.25" hidden="false" customHeight="true" outlineLevel="0" collapsed="false">
      <c r="A3" s="113"/>
      <c r="B3" s="109"/>
      <c r="C3" s="109"/>
      <c r="D3" s="109"/>
      <c r="E3" s="109"/>
      <c r="F3" s="109"/>
      <c r="G3" s="109"/>
      <c r="H3" s="109"/>
      <c r="I3" s="114"/>
      <c r="J3" s="115"/>
      <c r="K3" s="109"/>
      <c r="L3" s="109"/>
      <c r="M3" s="109"/>
      <c r="N3" s="109"/>
      <c r="O3" s="109"/>
      <c r="P3" s="109"/>
      <c r="Q3" s="109"/>
      <c r="R3" s="116"/>
      <c r="S3" s="117" t="s">
        <v>311</v>
      </c>
      <c r="T3" s="118"/>
      <c r="U3" s="118"/>
    </row>
    <row r="4" customFormat="false" ht="14.25" hidden="false" customHeight="false" outlineLevel="0" collapsed="false">
      <c r="A4" s="119"/>
      <c r="B4" s="120" t="s">
        <v>312</v>
      </c>
      <c r="C4" s="121" t="s">
        <v>313</v>
      </c>
      <c r="D4" s="121" t="s">
        <v>314</v>
      </c>
      <c r="E4" s="121" t="s">
        <v>314</v>
      </c>
      <c r="F4" s="121" t="s">
        <v>312</v>
      </c>
      <c r="G4" s="121" t="s">
        <v>312</v>
      </c>
      <c r="H4" s="122" t="s">
        <v>315</v>
      </c>
      <c r="I4" s="114"/>
      <c r="J4" s="123"/>
      <c r="K4" s="120" t="s">
        <v>312</v>
      </c>
      <c r="L4" s="121" t="s">
        <v>313</v>
      </c>
      <c r="M4" s="121" t="s">
        <v>314</v>
      </c>
      <c r="N4" s="121" t="s">
        <v>314</v>
      </c>
      <c r="O4" s="121" t="s">
        <v>312</v>
      </c>
      <c r="P4" s="121" t="s">
        <v>312</v>
      </c>
      <c r="Q4" s="122" t="s">
        <v>315</v>
      </c>
      <c r="R4" s="124"/>
      <c r="S4" s="117" t="s">
        <v>316</v>
      </c>
      <c r="T4" s="118"/>
      <c r="U4" s="118"/>
    </row>
    <row r="5" customFormat="false" ht="14.25" hidden="false" customHeight="false" outlineLevel="0" collapsed="false">
      <c r="A5" s="113"/>
      <c r="B5" s="125"/>
      <c r="C5" s="126"/>
      <c r="D5" s="126"/>
      <c r="E5" s="126"/>
      <c r="F5" s="126"/>
      <c r="G5" s="126"/>
      <c r="H5" s="127" t="n">
        <v>1</v>
      </c>
      <c r="I5" s="114"/>
      <c r="J5" s="115"/>
      <c r="K5" s="125"/>
      <c r="L5" s="126"/>
      <c r="M5" s="126" t="n">
        <v>1</v>
      </c>
      <c r="N5" s="126" t="n">
        <v>2</v>
      </c>
      <c r="O5" s="126" t="n">
        <v>3</v>
      </c>
      <c r="P5" s="126" t="n">
        <v>4</v>
      </c>
      <c r="Q5" s="128" t="n">
        <v>5</v>
      </c>
      <c r="R5" s="129"/>
      <c r="S5" s="130" t="s">
        <v>317</v>
      </c>
      <c r="T5" s="118"/>
      <c r="U5" s="118"/>
    </row>
    <row r="6" customFormat="false" ht="14.25" hidden="false" customHeight="false" outlineLevel="0" collapsed="false">
      <c r="A6" s="113"/>
      <c r="B6" s="131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3" t="n">
        <v>8</v>
      </c>
      <c r="I6" s="114"/>
      <c r="J6" s="115"/>
      <c r="K6" s="131" t="n">
        <v>6</v>
      </c>
      <c r="L6" s="132" t="n">
        <v>7</v>
      </c>
      <c r="M6" s="132" t="n">
        <v>8</v>
      </c>
      <c r="N6" s="132" t="n">
        <v>9</v>
      </c>
      <c r="O6" s="132" t="n">
        <v>10</v>
      </c>
      <c r="P6" s="134" t="n">
        <v>11</v>
      </c>
      <c r="Q6" s="133" t="n">
        <v>12</v>
      </c>
      <c r="R6" s="129"/>
      <c r="S6" s="117" t="s">
        <v>318</v>
      </c>
      <c r="T6" s="135"/>
      <c r="U6" s="118"/>
    </row>
    <row r="7" customFormat="false" ht="14.25" hidden="false" customHeight="false" outlineLevel="0" collapsed="false">
      <c r="A7" s="113"/>
      <c r="B7" s="131" t="n">
        <v>9</v>
      </c>
      <c r="C7" s="132" t="n">
        <v>10</v>
      </c>
      <c r="D7" s="132" t="n">
        <v>11</v>
      </c>
      <c r="E7" s="132" t="n">
        <v>12</v>
      </c>
      <c r="F7" s="134" t="n">
        <v>13</v>
      </c>
      <c r="G7" s="132" t="n">
        <v>14</v>
      </c>
      <c r="H7" s="133" t="n">
        <v>15</v>
      </c>
      <c r="I7" s="114"/>
      <c r="J7" s="115"/>
      <c r="K7" s="131" t="n">
        <v>13</v>
      </c>
      <c r="L7" s="132" t="n">
        <v>14</v>
      </c>
      <c r="M7" s="132" t="n">
        <v>15</v>
      </c>
      <c r="N7" s="132" t="n">
        <v>16</v>
      </c>
      <c r="O7" s="132" t="n">
        <v>17</v>
      </c>
      <c r="P7" s="134" t="n">
        <v>18</v>
      </c>
      <c r="Q7" s="133" t="n">
        <v>19</v>
      </c>
      <c r="R7" s="129"/>
      <c r="S7" s="117" t="s">
        <v>319</v>
      </c>
      <c r="T7" s="118"/>
      <c r="U7" s="118"/>
    </row>
    <row r="8" customFormat="false" ht="14.25" hidden="false" customHeight="false" outlineLevel="0" collapsed="false">
      <c r="A8" s="113"/>
      <c r="B8" s="131" t="n">
        <v>16</v>
      </c>
      <c r="C8" s="132" t="n">
        <v>17</v>
      </c>
      <c r="D8" s="132" t="n">
        <v>18</v>
      </c>
      <c r="E8" s="132" t="n">
        <v>19</v>
      </c>
      <c r="F8" s="132" t="n">
        <v>20</v>
      </c>
      <c r="G8" s="132" t="n">
        <v>21</v>
      </c>
      <c r="H8" s="133" t="n">
        <v>22</v>
      </c>
      <c r="I8" s="114"/>
      <c r="J8" s="115"/>
      <c r="K8" s="131" t="n">
        <v>20</v>
      </c>
      <c r="L8" s="132" t="n">
        <v>21</v>
      </c>
      <c r="M8" s="132" t="n">
        <v>22</v>
      </c>
      <c r="N8" s="132" t="n">
        <v>23</v>
      </c>
      <c r="O8" s="132" t="n">
        <v>24</v>
      </c>
      <c r="P8" s="132" t="n">
        <v>25</v>
      </c>
      <c r="Q8" s="133" t="n">
        <v>26</v>
      </c>
      <c r="R8" s="129"/>
      <c r="S8" s="117" t="s">
        <v>320</v>
      </c>
      <c r="T8" s="118"/>
      <c r="U8" s="118"/>
    </row>
    <row r="9" customFormat="false" ht="14.25" hidden="false" customHeight="false" outlineLevel="0" collapsed="false">
      <c r="A9" s="113"/>
      <c r="B9" s="131" t="n">
        <v>23</v>
      </c>
      <c r="C9" s="132" t="n">
        <v>24</v>
      </c>
      <c r="D9" s="132" t="n">
        <v>25</v>
      </c>
      <c r="E9" s="132" t="n">
        <v>26</v>
      </c>
      <c r="F9" s="134" t="n">
        <v>27</v>
      </c>
      <c r="G9" s="132" t="n">
        <v>28</v>
      </c>
      <c r="H9" s="133" t="n">
        <v>29</v>
      </c>
      <c r="I9" s="136"/>
      <c r="J9" s="115"/>
      <c r="K9" s="137" t="n">
        <v>27</v>
      </c>
      <c r="L9" s="138" t="n">
        <v>28</v>
      </c>
      <c r="M9" s="139"/>
      <c r="N9" s="139"/>
      <c r="O9" s="139"/>
      <c r="P9" s="139"/>
      <c r="Q9" s="140"/>
      <c r="R9" s="129"/>
      <c r="S9" s="117" t="s">
        <v>321</v>
      </c>
      <c r="U9" s="118"/>
    </row>
    <row r="10" customFormat="false" ht="14.25" hidden="false" customHeight="false" outlineLevel="0" collapsed="false">
      <c r="A10" s="113"/>
      <c r="B10" s="137" t="n">
        <v>30</v>
      </c>
      <c r="C10" s="139" t="n">
        <v>31</v>
      </c>
      <c r="D10" s="139"/>
      <c r="E10" s="139"/>
      <c r="F10" s="139"/>
      <c r="G10" s="139"/>
      <c r="H10" s="140"/>
      <c r="I10" s="129"/>
      <c r="J10" s="115"/>
      <c r="K10" s="115"/>
      <c r="L10" s="136"/>
      <c r="M10" s="136"/>
      <c r="N10" s="136"/>
      <c r="O10" s="136"/>
      <c r="P10" s="136"/>
      <c r="Q10" s="136"/>
      <c r="R10" s="129"/>
      <c r="S10" s="117" t="s">
        <v>322</v>
      </c>
      <c r="T10" s="118"/>
      <c r="U10" s="118"/>
    </row>
    <row r="11" customFormat="false" ht="14.25" hidden="false" customHeight="false" outlineLevel="0" collapsed="false">
      <c r="A11" s="141"/>
      <c r="B11" s="142"/>
      <c r="C11" s="136"/>
      <c r="D11" s="136"/>
      <c r="E11" s="136"/>
      <c r="F11" s="136"/>
      <c r="G11" s="136"/>
      <c r="H11" s="136"/>
      <c r="I11" s="129"/>
      <c r="J11" s="142"/>
      <c r="K11" s="142"/>
      <c r="L11" s="142"/>
      <c r="M11" s="142"/>
      <c r="N11" s="142"/>
      <c r="O11" s="142"/>
      <c r="P11" s="142"/>
      <c r="Q11" s="142"/>
      <c r="R11" s="141"/>
      <c r="S11" s="117" t="s">
        <v>323</v>
      </c>
      <c r="T11" s="118"/>
      <c r="U11" s="118"/>
    </row>
    <row r="12" customFormat="false" ht="14.25" hidden="false" customHeight="false" outlineLevel="0" collapsed="false">
      <c r="A12" s="141"/>
      <c r="B12" s="143" t="s">
        <v>121</v>
      </c>
      <c r="C12" s="143"/>
      <c r="D12" s="143"/>
      <c r="E12" s="143"/>
      <c r="F12" s="143"/>
      <c r="G12" s="143"/>
      <c r="H12" s="143"/>
      <c r="I12" s="142"/>
      <c r="J12" s="142"/>
      <c r="K12" s="109" t="s">
        <v>126</v>
      </c>
      <c r="L12" s="109"/>
      <c r="M12" s="109"/>
      <c r="N12" s="109"/>
      <c r="O12" s="109"/>
      <c r="P12" s="109"/>
      <c r="Q12" s="109"/>
      <c r="R12" s="141"/>
      <c r="S12" s="117" t="s">
        <v>324</v>
      </c>
      <c r="T12" s="118"/>
      <c r="U12" s="118"/>
    </row>
    <row r="13" customFormat="false" ht="14.25" hidden="false" customHeight="false" outlineLevel="0" collapsed="false">
      <c r="A13" s="113"/>
      <c r="B13" s="143"/>
      <c r="C13" s="143"/>
      <c r="D13" s="143"/>
      <c r="E13" s="143"/>
      <c r="F13" s="143"/>
      <c r="G13" s="143"/>
      <c r="H13" s="143"/>
      <c r="I13" s="144"/>
      <c r="J13" s="115"/>
      <c r="K13" s="109"/>
      <c r="L13" s="109"/>
      <c r="M13" s="109"/>
      <c r="N13" s="109"/>
      <c r="O13" s="109"/>
      <c r="P13" s="109"/>
      <c r="Q13" s="109"/>
      <c r="R13" s="145"/>
      <c r="S13" s="117" t="s">
        <v>325</v>
      </c>
      <c r="T13" s="118"/>
      <c r="U13" s="118"/>
    </row>
    <row r="14" customFormat="false" ht="14.25" hidden="false" customHeight="false" outlineLevel="0" collapsed="false">
      <c r="A14" s="119"/>
      <c r="B14" s="146" t="s">
        <v>312</v>
      </c>
      <c r="C14" s="121" t="s">
        <v>313</v>
      </c>
      <c r="D14" s="121" t="s">
        <v>314</v>
      </c>
      <c r="E14" s="121" t="s">
        <v>314</v>
      </c>
      <c r="F14" s="121" t="s">
        <v>312</v>
      </c>
      <c r="G14" s="121" t="s">
        <v>312</v>
      </c>
      <c r="H14" s="147" t="s">
        <v>315</v>
      </c>
      <c r="I14" s="114"/>
      <c r="J14" s="123"/>
      <c r="K14" s="120" t="s">
        <v>312</v>
      </c>
      <c r="L14" s="121" t="s">
        <v>313</v>
      </c>
      <c r="M14" s="121" t="s">
        <v>314</v>
      </c>
      <c r="N14" s="121" t="s">
        <v>314</v>
      </c>
      <c r="O14" s="121" t="s">
        <v>312</v>
      </c>
      <c r="P14" s="121" t="s">
        <v>312</v>
      </c>
      <c r="Q14" s="122" t="s">
        <v>315</v>
      </c>
      <c r="R14" s="124"/>
      <c r="S14" s="117" t="s">
        <v>326</v>
      </c>
      <c r="T14" s="118"/>
      <c r="U14" s="118"/>
    </row>
    <row r="15" customFormat="false" ht="14.25" hidden="false" customHeight="false" outlineLevel="0" collapsed="false">
      <c r="A15" s="141"/>
      <c r="B15" s="125"/>
      <c r="C15" s="126"/>
      <c r="D15" s="126" t="n">
        <v>1</v>
      </c>
      <c r="E15" s="126" t="n">
        <v>2</v>
      </c>
      <c r="F15" s="126" t="n">
        <v>3</v>
      </c>
      <c r="G15" s="126" t="n">
        <v>4</v>
      </c>
      <c r="H15" s="128" t="n">
        <v>5</v>
      </c>
      <c r="I15" s="114"/>
      <c r="J15" s="142"/>
      <c r="K15" s="125"/>
      <c r="L15" s="126"/>
      <c r="M15" s="126"/>
      <c r="N15" s="126"/>
      <c r="O15" s="126"/>
      <c r="P15" s="126" t="n">
        <v>1</v>
      </c>
      <c r="Q15" s="128" t="n">
        <v>2</v>
      </c>
      <c r="R15" s="114"/>
      <c r="S15" s="117" t="s">
        <v>327</v>
      </c>
      <c r="T15" s="118"/>
      <c r="U15" s="118"/>
    </row>
    <row r="16" customFormat="false" ht="13.5" hidden="false" customHeight="false" outlineLevel="0" collapsed="false">
      <c r="A16" s="141"/>
      <c r="B16" s="131" t="n">
        <v>6</v>
      </c>
      <c r="C16" s="132" t="n">
        <v>7</v>
      </c>
      <c r="D16" s="132" t="n">
        <v>8</v>
      </c>
      <c r="E16" s="132" t="n">
        <v>9</v>
      </c>
      <c r="F16" s="132" t="n">
        <v>10</v>
      </c>
      <c r="G16" s="132" t="n">
        <v>11</v>
      </c>
      <c r="H16" s="133" t="n">
        <v>12</v>
      </c>
      <c r="I16" s="114"/>
      <c r="J16" s="142"/>
      <c r="K16" s="131" t="n">
        <v>3</v>
      </c>
      <c r="L16" s="132" t="n">
        <v>4</v>
      </c>
      <c r="M16" s="132" t="n">
        <v>5</v>
      </c>
      <c r="N16" s="132" t="n">
        <v>6</v>
      </c>
      <c r="O16" s="132" t="n">
        <v>7</v>
      </c>
      <c r="P16" s="132" t="n">
        <v>8</v>
      </c>
      <c r="Q16" s="133" t="n">
        <v>9</v>
      </c>
      <c r="R16" s="114"/>
      <c r="S16" s="148" t="s">
        <v>328</v>
      </c>
      <c r="T16" s="148"/>
    </row>
    <row r="17" customFormat="false" ht="15" hidden="false" customHeight="false" outlineLevel="0" collapsed="false">
      <c r="A17" s="141"/>
      <c r="B17" s="131" t="n">
        <v>13</v>
      </c>
      <c r="C17" s="132" t="n">
        <v>14</v>
      </c>
      <c r="D17" s="132" t="n">
        <v>15</v>
      </c>
      <c r="E17" s="132" t="n">
        <v>16</v>
      </c>
      <c r="F17" s="132" t="n">
        <v>17</v>
      </c>
      <c r="G17" s="132" t="n">
        <v>18</v>
      </c>
      <c r="H17" s="149" t="n">
        <v>19</v>
      </c>
      <c r="I17" s="114"/>
      <c r="J17" s="142"/>
      <c r="K17" s="131" t="n">
        <v>10</v>
      </c>
      <c r="L17" s="132" t="n">
        <v>11</v>
      </c>
      <c r="M17" s="132" t="n">
        <v>12</v>
      </c>
      <c r="N17" s="132" t="n">
        <v>13</v>
      </c>
      <c r="O17" s="150" t="n">
        <v>14</v>
      </c>
      <c r="P17" s="132" t="n">
        <v>15</v>
      </c>
      <c r="Q17" s="133" t="n">
        <v>16</v>
      </c>
      <c r="R17" s="114"/>
      <c r="S17" s="151" t="n">
        <v>41286</v>
      </c>
      <c r="T17" s="152" t="s">
        <v>329</v>
      </c>
    </row>
    <row r="18" customFormat="false" ht="15" hidden="false" customHeight="false" outlineLevel="0" collapsed="false">
      <c r="A18" s="141"/>
      <c r="B18" s="131" t="n">
        <v>20</v>
      </c>
      <c r="C18" s="132" t="n">
        <v>21</v>
      </c>
      <c r="D18" s="132" t="n">
        <v>22</v>
      </c>
      <c r="E18" s="132" t="n">
        <v>23</v>
      </c>
      <c r="F18" s="132" t="n">
        <v>24</v>
      </c>
      <c r="G18" s="132" t="n">
        <v>25</v>
      </c>
      <c r="H18" s="133" t="n">
        <v>26</v>
      </c>
      <c r="I18" s="114"/>
      <c r="J18" s="142"/>
      <c r="K18" s="131" t="n">
        <v>17</v>
      </c>
      <c r="L18" s="132" t="n">
        <v>18</v>
      </c>
      <c r="M18" s="132" t="n">
        <v>19</v>
      </c>
      <c r="N18" s="132" t="n">
        <v>20</v>
      </c>
      <c r="O18" s="150" t="n">
        <v>21</v>
      </c>
      <c r="P18" s="132" t="n">
        <v>22</v>
      </c>
      <c r="Q18" s="133" t="n">
        <v>23</v>
      </c>
      <c r="R18" s="114"/>
      <c r="S18" s="151" t="n">
        <v>41286</v>
      </c>
      <c r="T18" s="152" t="s">
        <v>330</v>
      </c>
    </row>
    <row r="19" customFormat="false" ht="15" hidden="false" customHeight="false" outlineLevel="0" collapsed="false">
      <c r="A19" s="141"/>
      <c r="B19" s="153" t="n">
        <v>27</v>
      </c>
      <c r="C19" s="154" t="n">
        <v>28</v>
      </c>
      <c r="D19" s="155" t="n">
        <v>29</v>
      </c>
      <c r="E19" s="139" t="n">
        <v>30</v>
      </c>
      <c r="F19" s="154" t="n">
        <v>31</v>
      </c>
      <c r="G19" s="139"/>
      <c r="H19" s="140"/>
      <c r="I19" s="136"/>
      <c r="J19" s="142"/>
      <c r="K19" s="137" t="n">
        <v>24</v>
      </c>
      <c r="L19" s="154" t="n">
        <v>25</v>
      </c>
      <c r="M19" s="139" t="n">
        <v>26</v>
      </c>
      <c r="N19" s="139" t="n">
        <v>27</v>
      </c>
      <c r="O19" s="139" t="n">
        <v>28</v>
      </c>
      <c r="P19" s="139" t="n">
        <v>29</v>
      </c>
      <c r="Q19" s="156" t="n">
        <v>30</v>
      </c>
      <c r="R19" s="136"/>
      <c r="S19" s="151" t="n">
        <v>41300</v>
      </c>
      <c r="T19" s="152" t="s">
        <v>331</v>
      </c>
    </row>
    <row r="20" customFormat="false" ht="15" hidden="false" customHeight="false" outlineLevel="0" collapsed="false">
      <c r="A20" s="141"/>
      <c r="B20" s="115"/>
      <c r="C20" s="136"/>
      <c r="D20" s="136"/>
      <c r="E20" s="136"/>
      <c r="F20" s="136"/>
      <c r="G20" s="136"/>
      <c r="H20" s="136"/>
      <c r="I20" s="129"/>
      <c r="J20" s="142"/>
      <c r="K20" s="115"/>
      <c r="L20" s="136"/>
      <c r="M20" s="136"/>
      <c r="N20" s="136"/>
      <c r="O20" s="136"/>
      <c r="P20" s="136"/>
      <c r="Q20" s="136"/>
      <c r="R20" s="129"/>
      <c r="S20" s="151" t="n">
        <v>41315</v>
      </c>
      <c r="T20" s="157" t="s">
        <v>332</v>
      </c>
    </row>
    <row r="21" customFormat="false" ht="15" hidden="false" customHeight="false" outlineLevel="0" collapsed="false">
      <c r="A21" s="141"/>
      <c r="B21" s="142"/>
      <c r="C21" s="158"/>
      <c r="D21" s="158"/>
      <c r="E21" s="158"/>
      <c r="F21" s="158"/>
      <c r="G21" s="158"/>
      <c r="H21" s="158"/>
      <c r="I21" s="159"/>
      <c r="J21" s="142"/>
      <c r="K21" s="142"/>
      <c r="L21" s="158"/>
      <c r="M21" s="158"/>
      <c r="N21" s="158"/>
      <c r="O21" s="158"/>
      <c r="P21" s="158"/>
      <c r="Q21" s="158"/>
      <c r="R21" s="159"/>
      <c r="S21" s="151" t="n">
        <v>41322</v>
      </c>
      <c r="T21" s="157" t="s">
        <v>333</v>
      </c>
    </row>
    <row r="22" customFormat="false" ht="15" hidden="false" customHeight="false" outlineLevel="0" collapsed="false">
      <c r="A22" s="141"/>
      <c r="B22" s="109" t="s">
        <v>160</v>
      </c>
      <c r="C22" s="109"/>
      <c r="D22" s="109"/>
      <c r="E22" s="109"/>
      <c r="F22" s="109"/>
      <c r="G22" s="109"/>
      <c r="H22" s="109"/>
      <c r="I22" s="142"/>
      <c r="J22" s="142"/>
      <c r="K22" s="109" t="s">
        <v>194</v>
      </c>
      <c r="L22" s="109"/>
      <c r="M22" s="109"/>
      <c r="N22" s="109"/>
      <c r="O22" s="109"/>
      <c r="P22" s="109"/>
      <c r="Q22" s="109"/>
      <c r="R22" s="142"/>
      <c r="S22" s="151" t="n">
        <v>41351</v>
      </c>
      <c r="T22" s="160" t="s">
        <v>334</v>
      </c>
    </row>
    <row r="23" customFormat="false" ht="15" hidden="false" customHeight="false" outlineLevel="0" collapsed="false">
      <c r="A23" s="141"/>
      <c r="B23" s="109"/>
      <c r="C23" s="109"/>
      <c r="D23" s="109"/>
      <c r="E23" s="109"/>
      <c r="F23" s="109"/>
      <c r="G23" s="109"/>
      <c r="H23" s="109"/>
      <c r="I23" s="144"/>
      <c r="J23" s="115"/>
      <c r="K23" s="109"/>
      <c r="L23" s="109"/>
      <c r="M23" s="109"/>
      <c r="N23" s="109"/>
      <c r="O23" s="109"/>
      <c r="P23" s="109"/>
      <c r="Q23" s="109"/>
      <c r="R23" s="144"/>
      <c r="S23" s="151" t="n">
        <v>41359</v>
      </c>
      <c r="T23" s="160" t="s">
        <v>335</v>
      </c>
      <c r="V23" s="161"/>
      <c r="W23" s="161"/>
      <c r="X23" s="161"/>
      <c r="Y23" s="161"/>
      <c r="Z23" s="161"/>
      <c r="AA23" s="161"/>
      <c r="AB23" s="161"/>
    </row>
    <row r="24" customFormat="false" ht="15" hidden="false" customHeight="false" outlineLevel="0" collapsed="false">
      <c r="A24" s="113"/>
      <c r="B24" s="120" t="s">
        <v>312</v>
      </c>
      <c r="C24" s="121" t="s">
        <v>313</v>
      </c>
      <c r="D24" s="121" t="s">
        <v>314</v>
      </c>
      <c r="E24" s="121" t="s">
        <v>314</v>
      </c>
      <c r="F24" s="121" t="s">
        <v>312</v>
      </c>
      <c r="G24" s="121" t="s">
        <v>312</v>
      </c>
      <c r="H24" s="122" t="s">
        <v>315</v>
      </c>
      <c r="I24" s="114"/>
      <c r="J24" s="123"/>
      <c r="K24" s="120" t="s">
        <v>312</v>
      </c>
      <c r="L24" s="121" t="s">
        <v>313</v>
      </c>
      <c r="M24" s="121" t="s">
        <v>314</v>
      </c>
      <c r="N24" s="121" t="s">
        <v>314</v>
      </c>
      <c r="O24" s="121" t="s">
        <v>312</v>
      </c>
      <c r="P24" s="121" t="s">
        <v>312</v>
      </c>
      <c r="Q24" s="122" t="s">
        <v>315</v>
      </c>
      <c r="R24" s="114"/>
      <c r="S24" s="151" t="n">
        <v>41360</v>
      </c>
      <c r="T24" s="160" t="s">
        <v>336</v>
      </c>
      <c r="V24" s="162"/>
      <c r="W24" s="163"/>
      <c r="X24" s="163"/>
      <c r="Y24" s="163"/>
      <c r="Z24" s="163"/>
      <c r="AA24" s="163"/>
      <c r="AB24" s="163"/>
    </row>
    <row r="25" customFormat="false" ht="15" hidden="false" customHeight="false" outlineLevel="0" collapsed="false">
      <c r="A25" s="119"/>
      <c r="B25" s="164" t="n">
        <v>1</v>
      </c>
      <c r="C25" s="126" t="n">
        <v>2</v>
      </c>
      <c r="D25" s="165" t="n">
        <v>3</v>
      </c>
      <c r="E25" s="126" t="n">
        <v>4</v>
      </c>
      <c r="F25" s="126" t="n">
        <v>5</v>
      </c>
      <c r="G25" s="126" t="n">
        <v>6</v>
      </c>
      <c r="H25" s="128" t="n">
        <v>7</v>
      </c>
      <c r="I25" s="114"/>
      <c r="J25" s="142"/>
      <c r="K25" s="125"/>
      <c r="L25" s="126"/>
      <c r="M25" s="126"/>
      <c r="N25" s="126" t="n">
        <v>1</v>
      </c>
      <c r="O25" s="126" t="n">
        <v>2</v>
      </c>
      <c r="P25" s="126" t="n">
        <v>3</v>
      </c>
      <c r="Q25" s="128" t="n">
        <v>4</v>
      </c>
      <c r="R25" s="114"/>
      <c r="S25" s="151" t="n">
        <v>41361</v>
      </c>
      <c r="T25" s="160" t="s">
        <v>337</v>
      </c>
    </row>
    <row r="26" customFormat="false" ht="15" hidden="false" customHeight="false" outlineLevel="0" collapsed="false">
      <c r="A26" s="141"/>
      <c r="B26" s="131" t="n">
        <v>8</v>
      </c>
      <c r="C26" s="132" t="n">
        <v>9</v>
      </c>
      <c r="D26" s="132" t="n">
        <v>10</v>
      </c>
      <c r="E26" s="132" t="n">
        <v>11</v>
      </c>
      <c r="F26" s="132" t="n">
        <v>12</v>
      </c>
      <c r="G26" s="132" t="n">
        <v>13</v>
      </c>
      <c r="H26" s="133" t="n">
        <v>14</v>
      </c>
      <c r="I26" s="114"/>
      <c r="J26" s="142"/>
      <c r="K26" s="131" t="n">
        <v>5</v>
      </c>
      <c r="L26" s="132" t="n">
        <v>6</v>
      </c>
      <c r="M26" s="132" t="n">
        <v>7</v>
      </c>
      <c r="N26" s="132" t="n">
        <v>8</v>
      </c>
      <c r="O26" s="132" t="n">
        <v>9</v>
      </c>
      <c r="P26" s="134" t="n">
        <v>10</v>
      </c>
      <c r="Q26" s="133" t="n">
        <v>11</v>
      </c>
      <c r="R26" s="114"/>
      <c r="S26" s="151" t="n">
        <v>41363</v>
      </c>
      <c r="T26" s="160" t="s">
        <v>338</v>
      </c>
    </row>
    <row r="27" customFormat="false" ht="15" hidden="false" customHeight="false" outlineLevel="0" collapsed="false">
      <c r="A27" s="141"/>
      <c r="B27" s="166" t="n">
        <v>15</v>
      </c>
      <c r="C27" s="132" t="n">
        <v>16</v>
      </c>
      <c r="D27" s="132" t="n">
        <v>17</v>
      </c>
      <c r="E27" s="132" t="n">
        <v>18</v>
      </c>
      <c r="F27" s="132" t="n">
        <v>19</v>
      </c>
      <c r="G27" s="132" t="n">
        <v>20</v>
      </c>
      <c r="H27" s="133" t="n">
        <v>21</v>
      </c>
      <c r="I27" s="114"/>
      <c r="J27" s="142"/>
      <c r="K27" s="166" t="n">
        <v>12</v>
      </c>
      <c r="L27" s="134" t="n">
        <v>13</v>
      </c>
      <c r="M27" s="132" t="n">
        <v>14</v>
      </c>
      <c r="N27" s="150" t="n">
        <v>15</v>
      </c>
      <c r="O27" s="132" t="n">
        <v>16</v>
      </c>
      <c r="P27" s="132" t="n">
        <v>17</v>
      </c>
      <c r="Q27" s="133" t="n">
        <v>18</v>
      </c>
      <c r="R27" s="114"/>
      <c r="S27" s="151" t="n">
        <v>41384</v>
      </c>
      <c r="T27" s="167" t="s">
        <v>339</v>
      </c>
    </row>
    <row r="28" customFormat="false" ht="15" hidden="false" customHeight="false" outlineLevel="0" collapsed="false">
      <c r="A28" s="141"/>
      <c r="B28" s="131" t="n">
        <v>22</v>
      </c>
      <c r="C28" s="132" t="n">
        <v>23</v>
      </c>
      <c r="D28" s="132" t="n">
        <v>24</v>
      </c>
      <c r="E28" s="132" t="n">
        <v>25</v>
      </c>
      <c r="F28" s="132" t="n">
        <v>26</v>
      </c>
      <c r="G28" s="132" t="n">
        <v>27</v>
      </c>
      <c r="H28" s="133" t="n">
        <v>28</v>
      </c>
      <c r="I28" s="114"/>
      <c r="J28" s="142"/>
      <c r="K28" s="131" t="n">
        <v>19</v>
      </c>
      <c r="L28" s="132" t="n">
        <v>20</v>
      </c>
      <c r="M28" s="132" t="n">
        <v>21</v>
      </c>
      <c r="N28" s="134" t="n">
        <v>22</v>
      </c>
      <c r="O28" s="132" t="n">
        <v>23</v>
      </c>
      <c r="P28" s="132" t="n">
        <v>24</v>
      </c>
      <c r="Q28" s="133" t="n">
        <v>25</v>
      </c>
      <c r="R28" s="114"/>
      <c r="S28" s="151" t="n">
        <v>41388</v>
      </c>
      <c r="T28" s="167" t="s">
        <v>340</v>
      </c>
    </row>
    <row r="29" customFormat="false" ht="15" hidden="false" customHeight="false" outlineLevel="0" collapsed="false">
      <c r="A29" s="141"/>
      <c r="B29" s="137" t="n">
        <v>29</v>
      </c>
      <c r="C29" s="139" t="n">
        <v>30</v>
      </c>
      <c r="D29" s="139" t="n">
        <v>31</v>
      </c>
      <c r="E29" s="139"/>
      <c r="F29" s="139"/>
      <c r="G29" s="139"/>
      <c r="H29" s="140"/>
      <c r="I29" s="136"/>
      <c r="J29" s="142"/>
      <c r="K29" s="137" t="n">
        <v>26</v>
      </c>
      <c r="L29" s="139" t="n">
        <v>27</v>
      </c>
      <c r="M29" s="139" t="n">
        <v>28</v>
      </c>
      <c r="N29" s="139" t="n">
        <v>29</v>
      </c>
      <c r="O29" s="139" t="n">
        <v>30</v>
      </c>
      <c r="P29" s="139"/>
      <c r="Q29" s="140"/>
      <c r="R29" s="136"/>
      <c r="S29" s="151" t="n">
        <v>41393</v>
      </c>
      <c r="T29" s="167" t="s">
        <v>341</v>
      </c>
    </row>
    <row r="30" customFormat="false" ht="15" hidden="false" customHeight="false" outlineLevel="0" collapsed="false">
      <c r="A30" s="141"/>
      <c r="B30" s="168"/>
      <c r="C30" s="169"/>
      <c r="D30" s="169"/>
      <c r="E30" s="169"/>
      <c r="F30" s="169"/>
      <c r="G30" s="169"/>
      <c r="H30" s="169"/>
      <c r="I30" s="129"/>
      <c r="J30" s="142"/>
      <c r="K30" s="115"/>
      <c r="L30" s="136"/>
      <c r="M30" s="136"/>
      <c r="N30" s="136"/>
      <c r="O30" s="136"/>
      <c r="P30" s="136"/>
      <c r="Q30" s="136"/>
      <c r="R30" s="129"/>
      <c r="S30" s="151" t="n">
        <v>41396</v>
      </c>
      <c r="T30" s="152" t="s">
        <v>342</v>
      </c>
    </row>
    <row r="31" customFormat="false" ht="15" hidden="false" customHeight="false" outlineLevel="0" collapsed="false">
      <c r="A31" s="141"/>
      <c r="B31" s="170"/>
      <c r="C31" s="171"/>
      <c r="D31" s="171"/>
      <c r="E31" s="171"/>
      <c r="F31" s="171"/>
      <c r="G31" s="171"/>
      <c r="H31" s="171"/>
      <c r="I31" s="171"/>
      <c r="K31" s="142"/>
      <c r="L31" s="158"/>
      <c r="M31" s="158"/>
      <c r="N31" s="158"/>
      <c r="O31" s="158"/>
      <c r="P31" s="158"/>
      <c r="Q31" s="158"/>
      <c r="R31" s="159"/>
      <c r="S31" s="151" t="n">
        <v>41408</v>
      </c>
      <c r="T31" s="152" t="s">
        <v>343</v>
      </c>
    </row>
    <row r="32" customFormat="false" ht="15" hidden="false" customHeight="false" outlineLevel="0" collapsed="false">
      <c r="A32" s="141"/>
      <c r="B32" s="109" t="s">
        <v>227</v>
      </c>
      <c r="C32" s="109"/>
      <c r="D32" s="109"/>
      <c r="E32" s="109"/>
      <c r="F32" s="109"/>
      <c r="G32" s="109"/>
      <c r="H32" s="109"/>
      <c r="I32" s="141"/>
      <c r="J32" s="142"/>
      <c r="K32" s="109" t="s">
        <v>230</v>
      </c>
      <c r="L32" s="109"/>
      <c r="M32" s="109"/>
      <c r="N32" s="109"/>
      <c r="O32" s="109"/>
      <c r="P32" s="109"/>
      <c r="Q32" s="109"/>
      <c r="R32" s="142"/>
      <c r="S32" s="151" t="n">
        <v>41434</v>
      </c>
      <c r="T32" s="167" t="s">
        <v>344</v>
      </c>
    </row>
    <row r="33" customFormat="false" ht="15" hidden="false" customHeight="false" outlineLevel="0" collapsed="false">
      <c r="A33" s="141"/>
      <c r="B33" s="109"/>
      <c r="C33" s="109"/>
      <c r="D33" s="109"/>
      <c r="E33" s="109"/>
      <c r="F33" s="109"/>
      <c r="G33" s="109"/>
      <c r="H33" s="109"/>
      <c r="I33" s="145"/>
      <c r="J33" s="142"/>
      <c r="K33" s="109"/>
      <c r="L33" s="109"/>
      <c r="M33" s="109"/>
      <c r="N33" s="109"/>
      <c r="O33" s="109"/>
      <c r="P33" s="109"/>
      <c r="Q33" s="109"/>
      <c r="R33" s="144"/>
      <c r="S33" s="151" t="n">
        <v>41436</v>
      </c>
      <c r="T33" s="167" t="s">
        <v>345</v>
      </c>
      <c r="V33" s="162"/>
      <c r="W33" s="163"/>
      <c r="X33" s="163"/>
      <c r="Y33" s="163"/>
      <c r="Z33" s="163"/>
      <c r="AA33" s="163"/>
      <c r="AB33" s="163"/>
    </row>
    <row r="34" customFormat="false" ht="15" hidden="false" customHeight="false" outlineLevel="0" collapsed="false">
      <c r="A34" s="141"/>
      <c r="B34" s="120" t="s">
        <v>312</v>
      </c>
      <c r="C34" s="121" t="s">
        <v>313</v>
      </c>
      <c r="D34" s="121" t="s">
        <v>314</v>
      </c>
      <c r="E34" s="121" t="s">
        <v>314</v>
      </c>
      <c r="F34" s="121" t="s">
        <v>312</v>
      </c>
      <c r="G34" s="121" t="s">
        <v>312</v>
      </c>
      <c r="H34" s="122" t="s">
        <v>315</v>
      </c>
      <c r="I34" s="124"/>
      <c r="J34" s="142"/>
      <c r="K34" s="120" t="s">
        <v>312</v>
      </c>
      <c r="L34" s="121" t="s">
        <v>313</v>
      </c>
      <c r="M34" s="121" t="s">
        <v>314</v>
      </c>
      <c r="N34" s="121" t="s">
        <v>314</v>
      </c>
      <c r="O34" s="121" t="s">
        <v>312</v>
      </c>
      <c r="P34" s="121" t="s">
        <v>312</v>
      </c>
      <c r="Q34" s="122" t="s">
        <v>315</v>
      </c>
      <c r="R34" s="114"/>
      <c r="S34" s="151" t="n">
        <v>41437</v>
      </c>
      <c r="T34" s="167" t="s">
        <v>346</v>
      </c>
    </row>
    <row r="35" customFormat="false" ht="15" hidden="false" customHeight="false" outlineLevel="0" collapsed="false">
      <c r="A35" s="113"/>
      <c r="B35" s="125"/>
      <c r="C35" s="126"/>
      <c r="D35" s="126"/>
      <c r="E35" s="126"/>
      <c r="F35" s="126"/>
      <c r="G35" s="126" t="n">
        <v>1</v>
      </c>
      <c r="H35" s="128" t="n">
        <v>2</v>
      </c>
      <c r="I35" s="129"/>
      <c r="J35" s="115"/>
      <c r="K35" s="125"/>
      <c r="L35" s="126" t="n">
        <v>1</v>
      </c>
      <c r="M35" s="126" t="n">
        <v>2</v>
      </c>
      <c r="N35" s="126" t="n">
        <v>3</v>
      </c>
      <c r="O35" s="126" t="n">
        <v>4</v>
      </c>
      <c r="P35" s="126" t="n">
        <v>5</v>
      </c>
      <c r="Q35" s="128" t="n">
        <v>6</v>
      </c>
      <c r="R35" s="114"/>
      <c r="S35" s="151" t="n">
        <v>41446</v>
      </c>
      <c r="T35" s="167" t="s">
        <v>347</v>
      </c>
    </row>
    <row r="36" customFormat="false" ht="15" hidden="false" customHeight="false" outlineLevel="0" collapsed="false">
      <c r="A36" s="119"/>
      <c r="B36" s="131" t="n">
        <v>3</v>
      </c>
      <c r="C36" s="132" t="n">
        <v>4</v>
      </c>
      <c r="D36" s="132" t="n">
        <v>5</v>
      </c>
      <c r="E36" s="132" t="n">
        <v>6</v>
      </c>
      <c r="F36" s="132" t="n">
        <v>7</v>
      </c>
      <c r="G36" s="132" t="n">
        <v>8</v>
      </c>
      <c r="H36" s="133" t="n">
        <v>9</v>
      </c>
      <c r="I36" s="129"/>
      <c r="J36" s="123"/>
      <c r="K36" s="131" t="n">
        <v>7</v>
      </c>
      <c r="L36" s="132" t="n">
        <v>8</v>
      </c>
      <c r="M36" s="132" t="n">
        <v>9</v>
      </c>
      <c r="N36" s="132" t="n">
        <v>10</v>
      </c>
      <c r="O36" s="132" t="n">
        <v>11</v>
      </c>
      <c r="P36" s="132" t="n">
        <v>12</v>
      </c>
      <c r="Q36" s="133" t="n">
        <v>13</v>
      </c>
      <c r="R36" s="114"/>
      <c r="S36" s="151" t="n">
        <v>41465</v>
      </c>
      <c r="T36" s="157" t="s">
        <v>348</v>
      </c>
    </row>
    <row r="37" customFormat="false" ht="15" hidden="false" customHeight="false" outlineLevel="0" collapsed="false">
      <c r="A37" s="141"/>
      <c r="B37" s="131" t="n">
        <v>10</v>
      </c>
      <c r="C37" s="134" t="n">
        <v>11</v>
      </c>
      <c r="D37" s="132" t="n">
        <v>12</v>
      </c>
      <c r="E37" s="132" t="n">
        <v>13</v>
      </c>
      <c r="F37" s="132" t="n">
        <v>14</v>
      </c>
      <c r="G37" s="132" t="n">
        <v>15</v>
      </c>
      <c r="H37" s="133" t="n">
        <v>16</v>
      </c>
      <c r="I37" s="129"/>
      <c r="J37" s="142"/>
      <c r="K37" s="166" t="n">
        <v>14</v>
      </c>
      <c r="L37" s="172" t="n">
        <v>15</v>
      </c>
      <c r="M37" s="132" t="n">
        <v>16</v>
      </c>
      <c r="N37" s="132" t="n">
        <v>17</v>
      </c>
      <c r="O37" s="132" t="n">
        <v>18</v>
      </c>
      <c r="P37" s="132" t="n">
        <v>19</v>
      </c>
      <c r="Q37" s="149" t="n">
        <v>20</v>
      </c>
      <c r="R37" s="114"/>
      <c r="S37" s="151" t="n">
        <v>41499</v>
      </c>
      <c r="T37" s="152" t="s">
        <v>349</v>
      </c>
    </row>
    <row r="38" customFormat="false" ht="15" hidden="false" customHeight="false" outlineLevel="0" collapsed="false">
      <c r="A38" s="141"/>
      <c r="B38" s="131" t="n">
        <v>17</v>
      </c>
      <c r="C38" s="132" t="n">
        <v>18</v>
      </c>
      <c r="D38" s="132" t="n">
        <v>19</v>
      </c>
      <c r="E38" s="132" t="n">
        <v>20</v>
      </c>
      <c r="F38" s="132" t="n">
        <v>21</v>
      </c>
      <c r="G38" s="132" t="n">
        <v>22</v>
      </c>
      <c r="H38" s="133" t="n">
        <v>23</v>
      </c>
      <c r="I38" s="129"/>
      <c r="J38" s="142"/>
      <c r="K38" s="131" t="n">
        <v>21</v>
      </c>
      <c r="L38" s="132" t="n">
        <v>22</v>
      </c>
      <c r="M38" s="132" t="n">
        <v>23</v>
      </c>
      <c r="N38" s="132" t="n">
        <v>24</v>
      </c>
      <c r="O38" s="132" t="n">
        <v>25</v>
      </c>
      <c r="P38" s="132" t="n">
        <v>26</v>
      </c>
      <c r="Q38" s="133" t="n">
        <v>27</v>
      </c>
      <c r="R38" s="114"/>
      <c r="S38" s="151" t="n">
        <v>41505</v>
      </c>
      <c r="T38" s="152" t="s">
        <v>350</v>
      </c>
    </row>
    <row r="39" customFormat="false" ht="15" hidden="false" customHeight="false" outlineLevel="0" collapsed="false">
      <c r="A39" s="141"/>
      <c r="B39" s="131" t="n">
        <v>24</v>
      </c>
      <c r="C39" s="132" t="n">
        <v>25</v>
      </c>
      <c r="D39" s="132" t="n">
        <v>26</v>
      </c>
      <c r="E39" s="132" t="n">
        <v>27</v>
      </c>
      <c r="F39" s="132" t="n">
        <v>28</v>
      </c>
      <c r="G39" s="132" t="n">
        <v>29</v>
      </c>
      <c r="H39" s="133" t="n">
        <v>30</v>
      </c>
      <c r="I39" s="129"/>
      <c r="J39" s="142"/>
      <c r="K39" s="137" t="n">
        <v>28</v>
      </c>
      <c r="L39" s="139" t="n">
        <v>29</v>
      </c>
      <c r="M39" s="139" t="n">
        <v>30</v>
      </c>
      <c r="N39" s="139" t="n">
        <v>31</v>
      </c>
      <c r="O39" s="139"/>
      <c r="P39" s="139"/>
      <c r="Q39" s="140"/>
      <c r="R39" s="136"/>
      <c r="S39" s="151" t="n">
        <v>41525</v>
      </c>
      <c r="T39" s="157" t="s">
        <v>351</v>
      </c>
      <c r="V39" s="173"/>
      <c r="W39" s="174"/>
      <c r="X39" s="174"/>
      <c r="Y39" s="174"/>
      <c r="Z39" s="174"/>
      <c r="AA39" s="174"/>
      <c r="AB39" s="174"/>
    </row>
    <row r="40" customFormat="false" ht="15" hidden="false" customHeight="false" outlineLevel="0" collapsed="false">
      <c r="A40" s="141"/>
      <c r="B40" s="137" t="n">
        <v>31</v>
      </c>
      <c r="C40" s="139"/>
      <c r="D40" s="139"/>
      <c r="E40" s="139"/>
      <c r="F40" s="139"/>
      <c r="G40" s="139"/>
      <c r="H40" s="140"/>
      <c r="I40" s="129"/>
      <c r="J40" s="142"/>
      <c r="K40" s="115"/>
      <c r="L40" s="136"/>
      <c r="M40" s="136"/>
      <c r="N40" s="136"/>
      <c r="O40" s="136"/>
      <c r="P40" s="136"/>
      <c r="Q40" s="136"/>
      <c r="R40" s="129"/>
      <c r="S40" s="151" t="n">
        <v>41533</v>
      </c>
      <c r="T40" s="157" t="s">
        <v>352</v>
      </c>
      <c r="V40" s="175"/>
      <c r="W40" s="175"/>
      <c r="X40" s="175"/>
      <c r="Y40" s="175"/>
      <c r="Z40" s="175"/>
      <c r="AA40" s="175"/>
      <c r="AB40" s="175"/>
    </row>
    <row r="41" customFormat="false" ht="15" hidden="false" customHeight="false" outlineLevel="0" collapsed="false">
      <c r="A41" s="141"/>
      <c r="B41" s="115"/>
      <c r="C41" s="136"/>
      <c r="D41" s="136"/>
      <c r="E41" s="136"/>
      <c r="F41" s="136"/>
      <c r="G41" s="136"/>
      <c r="H41" s="136"/>
      <c r="I41" s="129"/>
      <c r="J41" s="142"/>
      <c r="L41" s="27"/>
      <c r="M41" s="27"/>
      <c r="N41" s="27"/>
      <c r="O41" s="27"/>
      <c r="P41" s="27"/>
      <c r="Q41" s="27"/>
      <c r="R41" s="176"/>
      <c r="S41" s="151" t="n">
        <v>41563</v>
      </c>
      <c r="T41" s="167" t="s">
        <v>353</v>
      </c>
      <c r="V41" s="175"/>
      <c r="W41" s="175"/>
      <c r="X41" s="175"/>
      <c r="Y41" s="175"/>
      <c r="Z41" s="175"/>
      <c r="AA41" s="175"/>
      <c r="AB41" s="175"/>
    </row>
    <row r="42" customFormat="false" ht="15" hidden="false" customHeight="false" outlineLevel="0" collapsed="false">
      <c r="A42" s="141"/>
      <c r="C42" s="27"/>
      <c r="D42" s="27"/>
      <c r="E42" s="27"/>
      <c r="F42" s="27"/>
      <c r="G42" s="27"/>
      <c r="H42" s="27"/>
      <c r="J42" s="142"/>
      <c r="K42" s="142"/>
      <c r="L42" s="158"/>
      <c r="M42" s="158"/>
      <c r="N42" s="158"/>
      <c r="O42" s="158"/>
      <c r="P42" s="158"/>
      <c r="Q42" s="158"/>
      <c r="R42" s="158"/>
      <c r="S42" s="151" t="n">
        <v>41564</v>
      </c>
      <c r="T42" s="167" t="s">
        <v>354</v>
      </c>
      <c r="V42" s="177"/>
      <c r="W42" s="175"/>
      <c r="X42" s="175"/>
      <c r="Y42" s="175"/>
      <c r="Z42" s="175"/>
      <c r="AA42" s="175"/>
      <c r="AB42" s="175"/>
    </row>
    <row r="43" customFormat="false" ht="16.5" hidden="false" customHeight="true" outlineLevel="0" collapsed="false">
      <c r="A43" s="141"/>
      <c r="B43" s="109" t="s">
        <v>264</v>
      </c>
      <c r="C43" s="109"/>
      <c r="D43" s="109"/>
      <c r="E43" s="109"/>
      <c r="F43" s="109"/>
      <c r="G43" s="109"/>
      <c r="H43" s="109"/>
      <c r="I43" s="141"/>
      <c r="J43" s="142"/>
      <c r="K43" s="109" t="s">
        <v>297</v>
      </c>
      <c r="L43" s="109"/>
      <c r="M43" s="109"/>
      <c r="N43" s="109"/>
      <c r="O43" s="109"/>
      <c r="P43" s="109"/>
      <c r="Q43" s="109"/>
      <c r="R43" s="110"/>
      <c r="S43" s="151" t="n">
        <v>41569</v>
      </c>
      <c r="T43" s="167" t="s">
        <v>355</v>
      </c>
      <c r="V43" s="178"/>
      <c r="W43" s="178"/>
      <c r="X43" s="178"/>
      <c r="Y43" s="178"/>
      <c r="Z43" s="178"/>
      <c r="AA43" s="178"/>
      <c r="AB43" s="178"/>
    </row>
    <row r="44" customFormat="false" ht="15" hidden="false" customHeight="false" outlineLevel="0" collapsed="false">
      <c r="A44" s="141"/>
      <c r="B44" s="109"/>
      <c r="C44" s="109"/>
      <c r="D44" s="109"/>
      <c r="E44" s="109"/>
      <c r="F44" s="109"/>
      <c r="G44" s="109"/>
      <c r="H44" s="109"/>
      <c r="I44" s="145"/>
      <c r="J44" s="142"/>
      <c r="K44" s="109"/>
      <c r="L44" s="109"/>
      <c r="M44" s="109"/>
      <c r="N44" s="109"/>
      <c r="O44" s="109"/>
      <c r="P44" s="109"/>
      <c r="Q44" s="109"/>
      <c r="R44" s="114"/>
      <c r="S44" s="151" t="n">
        <v>41575</v>
      </c>
      <c r="T44" s="167" t="s">
        <v>356</v>
      </c>
      <c r="V44" s="161"/>
      <c r="W44" s="161"/>
      <c r="X44" s="161"/>
      <c r="Y44" s="161"/>
      <c r="Z44" s="161"/>
      <c r="AA44" s="161"/>
      <c r="AB44" s="161"/>
    </row>
    <row r="45" customFormat="false" ht="15" hidden="false" customHeight="false" outlineLevel="0" collapsed="false">
      <c r="A45" s="141"/>
      <c r="B45" s="120" t="s">
        <v>312</v>
      </c>
      <c r="C45" s="121" t="s">
        <v>313</v>
      </c>
      <c r="D45" s="121" t="s">
        <v>314</v>
      </c>
      <c r="E45" s="121" t="s">
        <v>314</v>
      </c>
      <c r="F45" s="121" t="s">
        <v>312</v>
      </c>
      <c r="G45" s="121" t="s">
        <v>312</v>
      </c>
      <c r="H45" s="122" t="s">
        <v>315</v>
      </c>
      <c r="I45" s="124"/>
      <c r="J45" s="142"/>
      <c r="K45" s="120" t="s">
        <v>312</v>
      </c>
      <c r="L45" s="121" t="s">
        <v>313</v>
      </c>
      <c r="M45" s="121" t="s">
        <v>314</v>
      </c>
      <c r="N45" s="121" t="s">
        <v>314</v>
      </c>
      <c r="O45" s="121" t="s">
        <v>312</v>
      </c>
      <c r="P45" s="121" t="s">
        <v>312</v>
      </c>
      <c r="Q45" s="122" t="s">
        <v>315</v>
      </c>
      <c r="R45" s="114"/>
      <c r="S45" s="151" t="n">
        <v>41585</v>
      </c>
      <c r="T45" s="157" t="s">
        <v>357</v>
      </c>
      <c r="V45" s="162"/>
      <c r="W45" s="163"/>
      <c r="X45" s="163"/>
      <c r="Y45" s="163"/>
      <c r="Z45" s="163"/>
      <c r="AA45" s="163"/>
      <c r="AB45" s="163"/>
    </row>
    <row r="46" customFormat="false" ht="15" hidden="false" customHeight="false" outlineLevel="0" collapsed="false">
      <c r="A46" s="141"/>
      <c r="B46" s="125"/>
      <c r="C46" s="126"/>
      <c r="D46" s="126"/>
      <c r="E46" s="126"/>
      <c r="F46" s="126" t="n">
        <v>1</v>
      </c>
      <c r="G46" s="126" t="n">
        <v>2</v>
      </c>
      <c r="H46" s="128" t="n">
        <v>3</v>
      </c>
      <c r="I46" s="114"/>
      <c r="J46" s="142"/>
      <c r="K46" s="125"/>
      <c r="L46" s="126"/>
      <c r="M46" s="126"/>
      <c r="N46" s="126"/>
      <c r="O46" s="126"/>
      <c r="P46" s="126"/>
      <c r="Q46" s="128" t="n">
        <v>1</v>
      </c>
      <c r="R46" s="114"/>
      <c r="S46" s="151" t="n">
        <v>41593</v>
      </c>
      <c r="T46" s="157" t="s">
        <v>358</v>
      </c>
    </row>
    <row r="47" customFormat="false" ht="15" hidden="false" customHeight="false" outlineLevel="0" collapsed="false">
      <c r="A47" s="141"/>
      <c r="B47" s="131" t="n">
        <v>4</v>
      </c>
      <c r="C47" s="132" t="n">
        <v>5</v>
      </c>
      <c r="D47" s="132" t="n">
        <v>6</v>
      </c>
      <c r="E47" s="150" t="n">
        <v>7</v>
      </c>
      <c r="F47" s="132" t="n">
        <v>8</v>
      </c>
      <c r="G47" s="134" t="n">
        <v>9</v>
      </c>
      <c r="H47" s="133" t="n">
        <v>10</v>
      </c>
      <c r="I47" s="114"/>
      <c r="J47" s="142"/>
      <c r="K47" s="131" t="n">
        <v>2</v>
      </c>
      <c r="L47" s="132" t="n">
        <v>3</v>
      </c>
      <c r="M47" s="132" t="n">
        <v>4</v>
      </c>
      <c r="N47" s="132" t="n">
        <v>5</v>
      </c>
      <c r="O47" s="132" t="n">
        <v>6</v>
      </c>
      <c r="P47" s="132" t="n">
        <v>7</v>
      </c>
      <c r="Q47" s="133" t="n">
        <v>8</v>
      </c>
      <c r="R47" s="114"/>
      <c r="S47" s="151" t="n">
        <v>41637</v>
      </c>
      <c r="T47" s="152" t="s">
        <v>359</v>
      </c>
    </row>
    <row r="48" customFormat="false" ht="15" hidden="false" customHeight="false" outlineLevel="0" collapsed="false">
      <c r="A48" s="141"/>
      <c r="B48" s="131" t="n">
        <v>11</v>
      </c>
      <c r="C48" s="132" t="n">
        <v>12</v>
      </c>
      <c r="D48" s="132" t="n">
        <v>13</v>
      </c>
      <c r="E48" s="132" t="n">
        <v>14</v>
      </c>
      <c r="F48" s="132" t="n">
        <v>15</v>
      </c>
      <c r="G48" s="132" t="n">
        <v>16</v>
      </c>
      <c r="H48" s="149" t="n">
        <v>17</v>
      </c>
      <c r="I48" s="114"/>
      <c r="J48" s="142"/>
      <c r="K48" s="131" t="n">
        <v>9</v>
      </c>
      <c r="L48" s="132" t="n">
        <v>10</v>
      </c>
      <c r="M48" s="132" t="n">
        <v>11</v>
      </c>
      <c r="N48" s="150" t="n">
        <v>12</v>
      </c>
      <c r="O48" s="132" t="n">
        <v>13</v>
      </c>
      <c r="P48" s="132" t="n">
        <v>14</v>
      </c>
      <c r="Q48" s="133" t="n">
        <v>15</v>
      </c>
      <c r="R48" s="114"/>
      <c r="S48" s="151" t="n">
        <v>41638</v>
      </c>
      <c r="T48" s="152" t="s">
        <v>360</v>
      </c>
    </row>
    <row r="49" customFormat="false" ht="15" hidden="false" customHeight="false" outlineLevel="0" collapsed="false">
      <c r="A49" s="141"/>
      <c r="B49" s="131" t="n">
        <v>18</v>
      </c>
      <c r="C49" s="132" t="n">
        <v>19</v>
      </c>
      <c r="D49" s="132" t="n">
        <v>20</v>
      </c>
      <c r="E49" s="132" t="n">
        <v>21</v>
      </c>
      <c r="F49" s="132" t="n">
        <v>22</v>
      </c>
      <c r="G49" s="132" t="n">
        <v>23</v>
      </c>
      <c r="H49" s="133" t="n">
        <v>24</v>
      </c>
      <c r="I49" s="114"/>
      <c r="J49" s="142"/>
      <c r="K49" s="131" t="n">
        <v>16</v>
      </c>
      <c r="L49" s="134" t="n">
        <v>17</v>
      </c>
      <c r="M49" s="134" t="n">
        <v>18</v>
      </c>
      <c r="N49" s="132" t="n">
        <v>19</v>
      </c>
      <c r="O49" s="132" t="n">
        <v>20</v>
      </c>
      <c r="P49" s="132" t="n">
        <v>21</v>
      </c>
      <c r="Q49" s="133" t="n">
        <v>22</v>
      </c>
      <c r="R49" s="114"/>
      <c r="S49" s="151"/>
      <c r="T49" s="179"/>
    </row>
    <row r="50" customFormat="false" ht="15" hidden="false" customHeight="false" outlineLevel="0" collapsed="false">
      <c r="A50" s="141"/>
      <c r="B50" s="137" t="n">
        <v>25</v>
      </c>
      <c r="C50" s="139" t="n">
        <v>26</v>
      </c>
      <c r="D50" s="139" t="n">
        <v>27</v>
      </c>
      <c r="E50" s="139" t="n">
        <v>28</v>
      </c>
      <c r="F50" s="139" t="n">
        <v>29</v>
      </c>
      <c r="G50" s="139" t="n">
        <v>30</v>
      </c>
      <c r="H50" s="140"/>
      <c r="I50" s="136"/>
      <c r="J50" s="142"/>
      <c r="K50" s="166" t="n">
        <v>23</v>
      </c>
      <c r="L50" s="132" t="n">
        <v>24</v>
      </c>
      <c r="M50" s="132" t="n">
        <v>25</v>
      </c>
      <c r="N50" s="132" t="n">
        <v>26</v>
      </c>
      <c r="O50" s="132" t="n">
        <v>27</v>
      </c>
      <c r="P50" s="132" t="n">
        <v>28</v>
      </c>
      <c r="Q50" s="149" t="n">
        <v>29</v>
      </c>
      <c r="R50" s="136"/>
      <c r="S50" s="151"/>
      <c r="T50" s="179"/>
      <c r="V50" s="180"/>
    </row>
    <row r="51" customFormat="false" ht="15" hidden="false" customHeight="false" outlineLevel="0" collapsed="false">
      <c r="A51" s="141"/>
      <c r="B51" s="115"/>
      <c r="C51" s="136"/>
      <c r="D51" s="136"/>
      <c r="E51" s="136"/>
      <c r="F51" s="136"/>
      <c r="G51" s="136"/>
      <c r="H51" s="136"/>
      <c r="I51" s="129"/>
      <c r="J51" s="142"/>
      <c r="K51" s="137" t="n">
        <v>30</v>
      </c>
      <c r="L51" s="139" t="n">
        <v>31</v>
      </c>
      <c r="M51" s="139"/>
      <c r="N51" s="139"/>
      <c r="O51" s="139"/>
      <c r="P51" s="139"/>
      <c r="Q51" s="140"/>
      <c r="R51" s="129"/>
      <c r="S51" s="151"/>
      <c r="T51" s="179"/>
      <c r="V51" s="173"/>
      <c r="W51" s="174"/>
      <c r="X51" s="174"/>
      <c r="Y51" s="174"/>
      <c r="Z51" s="174"/>
      <c r="AA51" s="174"/>
      <c r="AB51" s="174"/>
    </row>
    <row r="52" customFormat="false" ht="15" hidden="false" customHeight="false" outlineLevel="0" collapsed="false">
      <c r="A52" s="141"/>
      <c r="C52" s="181"/>
      <c r="D52" s="181"/>
      <c r="E52" s="181"/>
      <c r="F52" s="181"/>
      <c r="G52" s="181"/>
      <c r="H52" s="181"/>
      <c r="I52" s="181"/>
      <c r="J52" s="142"/>
      <c r="K52" s="142"/>
      <c r="L52" s="136"/>
      <c r="M52" s="136"/>
      <c r="N52" s="136"/>
      <c r="O52" s="136"/>
      <c r="P52" s="136"/>
      <c r="Q52" s="136"/>
      <c r="R52" s="129"/>
      <c r="S52" s="151"/>
      <c r="T52" s="179"/>
      <c r="V52" s="175"/>
      <c r="W52" s="175"/>
      <c r="X52" s="175"/>
      <c r="Y52" s="175"/>
      <c r="Z52" s="175"/>
      <c r="AA52" s="175"/>
      <c r="AB52" s="175"/>
    </row>
    <row r="53" customFormat="false" ht="15" hidden="false" customHeight="false" outlineLevel="0" collapsed="false">
      <c r="A53" s="141"/>
      <c r="B53" s="115"/>
      <c r="C53" s="158"/>
      <c r="D53" s="158"/>
      <c r="E53" s="158"/>
      <c r="F53" s="158"/>
      <c r="G53" s="158"/>
      <c r="H53" s="158"/>
      <c r="I53" s="159"/>
      <c r="K53" s="142"/>
      <c r="L53" s="158"/>
      <c r="M53" s="158"/>
      <c r="N53" s="158"/>
      <c r="O53" s="158"/>
      <c r="P53" s="158"/>
      <c r="Q53" s="158"/>
      <c r="R53" s="158"/>
      <c r="S53" s="151"/>
      <c r="T53" s="179"/>
      <c r="V53" s="178"/>
      <c r="W53" s="178"/>
      <c r="X53" s="178"/>
      <c r="Y53" s="178"/>
      <c r="Z53" s="178"/>
      <c r="AA53" s="178"/>
      <c r="AB53" s="178"/>
    </row>
    <row r="54" customFormat="false" ht="15" hidden="false" customHeight="false" outlineLevel="0" collapsed="false">
      <c r="A54" s="141"/>
      <c r="B54" s="143" t="s">
        <v>300</v>
      </c>
      <c r="C54" s="143"/>
      <c r="D54" s="143"/>
      <c r="E54" s="143"/>
      <c r="F54" s="143"/>
      <c r="G54" s="143"/>
      <c r="H54" s="143"/>
      <c r="I54" s="142"/>
      <c r="J54" s="142"/>
      <c r="K54" s="109" t="s">
        <v>304</v>
      </c>
      <c r="L54" s="109"/>
      <c r="M54" s="109"/>
      <c r="N54" s="109"/>
      <c r="O54" s="109"/>
      <c r="P54" s="109"/>
      <c r="Q54" s="109"/>
      <c r="R54" s="141"/>
      <c r="S54" s="151"/>
      <c r="T54" s="179"/>
      <c r="V54" s="161"/>
      <c r="W54" s="161"/>
      <c r="X54" s="161"/>
      <c r="Y54" s="161"/>
      <c r="Z54" s="161"/>
      <c r="AA54" s="161"/>
      <c r="AB54" s="161"/>
    </row>
    <row r="55" customFormat="false" ht="15" hidden="false" customHeight="false" outlineLevel="0" collapsed="false">
      <c r="A55" s="141"/>
      <c r="B55" s="143"/>
      <c r="C55" s="143"/>
      <c r="D55" s="143"/>
      <c r="E55" s="143"/>
      <c r="F55" s="143"/>
      <c r="G55" s="143"/>
      <c r="H55" s="143"/>
      <c r="I55" s="144"/>
      <c r="J55" s="142"/>
      <c r="K55" s="109"/>
      <c r="L55" s="109"/>
      <c r="M55" s="109"/>
      <c r="N55" s="109"/>
      <c r="O55" s="109"/>
      <c r="P55" s="109"/>
      <c r="Q55" s="109"/>
      <c r="R55" s="145"/>
      <c r="S55" s="151"/>
      <c r="T55" s="179"/>
      <c r="V55" s="162"/>
      <c r="W55" s="163"/>
      <c r="X55" s="163"/>
      <c r="Y55" s="163"/>
      <c r="Z55" s="163"/>
      <c r="AA55" s="163"/>
      <c r="AB55" s="163"/>
    </row>
    <row r="56" customFormat="false" ht="15" hidden="false" customHeight="false" outlineLevel="0" collapsed="false">
      <c r="A56" s="141"/>
      <c r="B56" s="146" t="s">
        <v>312</v>
      </c>
      <c r="C56" s="121" t="s">
        <v>313</v>
      </c>
      <c r="D56" s="121" t="s">
        <v>314</v>
      </c>
      <c r="E56" s="121" t="s">
        <v>314</v>
      </c>
      <c r="F56" s="121" t="s">
        <v>312</v>
      </c>
      <c r="G56" s="121" t="s">
        <v>312</v>
      </c>
      <c r="H56" s="147" t="s">
        <v>315</v>
      </c>
      <c r="I56" s="114"/>
      <c r="J56" s="142"/>
      <c r="K56" s="120" t="s">
        <v>312</v>
      </c>
      <c r="L56" s="121" t="s">
        <v>313</v>
      </c>
      <c r="M56" s="121" t="s">
        <v>314</v>
      </c>
      <c r="N56" s="121" t="s">
        <v>314</v>
      </c>
      <c r="O56" s="121" t="s">
        <v>312</v>
      </c>
      <c r="P56" s="121" t="s">
        <v>312</v>
      </c>
      <c r="Q56" s="122" t="s">
        <v>315</v>
      </c>
      <c r="R56" s="124"/>
      <c r="S56" s="151"/>
      <c r="T56" s="179"/>
    </row>
    <row r="57" customFormat="false" ht="15" hidden="false" customHeight="false" outlineLevel="0" collapsed="false">
      <c r="A57" s="141"/>
      <c r="B57" s="125"/>
      <c r="C57" s="126"/>
      <c r="D57" s="126" t="n">
        <v>1</v>
      </c>
      <c r="E57" s="182" t="n">
        <v>2</v>
      </c>
      <c r="F57" s="126" t="n">
        <v>3</v>
      </c>
      <c r="G57" s="126" t="n">
        <v>4</v>
      </c>
      <c r="H57" s="128" t="n">
        <v>5</v>
      </c>
      <c r="I57" s="114"/>
      <c r="J57" s="142"/>
      <c r="K57" s="125"/>
      <c r="L57" s="126"/>
      <c r="M57" s="126"/>
      <c r="N57" s="126"/>
      <c r="O57" s="126" t="n">
        <v>1</v>
      </c>
      <c r="P57" s="126" t="n">
        <v>2</v>
      </c>
      <c r="Q57" s="128" t="n">
        <v>3</v>
      </c>
      <c r="R57" s="114"/>
      <c r="S57" s="151"/>
      <c r="T57" s="179"/>
    </row>
    <row r="58" customFormat="false" ht="15" hidden="false" customHeight="false" outlineLevel="0" collapsed="false">
      <c r="A58" s="141"/>
      <c r="B58" s="131" t="n">
        <v>6</v>
      </c>
      <c r="C58" s="132" t="n">
        <v>7</v>
      </c>
      <c r="D58" s="134" t="n">
        <v>8</v>
      </c>
      <c r="E58" s="132" t="n">
        <v>9</v>
      </c>
      <c r="F58" s="132" t="n">
        <v>10</v>
      </c>
      <c r="G58" s="132" t="n">
        <v>11</v>
      </c>
      <c r="H58" s="133" t="n">
        <v>12</v>
      </c>
      <c r="I58" s="114"/>
      <c r="J58" s="142"/>
      <c r="K58" s="131" t="n">
        <v>4</v>
      </c>
      <c r="L58" s="132" t="n">
        <v>5</v>
      </c>
      <c r="M58" s="132" t="n">
        <v>6</v>
      </c>
      <c r="N58" s="132" t="n">
        <v>7</v>
      </c>
      <c r="O58" s="150" t="n">
        <v>8</v>
      </c>
      <c r="P58" s="132" t="n">
        <v>9</v>
      </c>
      <c r="Q58" s="133" t="n">
        <v>10</v>
      </c>
      <c r="R58" s="114"/>
      <c r="S58" s="151"/>
      <c r="T58" s="179"/>
    </row>
    <row r="59" customFormat="false" ht="15" hidden="false" customHeight="false" outlineLevel="0" collapsed="false">
      <c r="A59" s="141"/>
      <c r="B59" s="131" t="n">
        <v>13</v>
      </c>
      <c r="C59" s="132" t="n">
        <v>14</v>
      </c>
      <c r="D59" s="150" t="n">
        <v>15</v>
      </c>
      <c r="E59" s="134" t="n">
        <v>16</v>
      </c>
      <c r="F59" s="132" t="n">
        <v>17</v>
      </c>
      <c r="G59" s="132" t="n">
        <v>18</v>
      </c>
      <c r="H59" s="133" t="n">
        <v>19</v>
      </c>
      <c r="I59" s="114"/>
      <c r="J59" s="142"/>
      <c r="K59" s="131" t="n">
        <v>11</v>
      </c>
      <c r="L59" s="132" t="n">
        <v>12</v>
      </c>
      <c r="M59" s="132" t="n">
        <v>13</v>
      </c>
      <c r="N59" s="132" t="n">
        <v>14</v>
      </c>
      <c r="O59" s="132" t="n">
        <v>15</v>
      </c>
      <c r="P59" s="132" t="n">
        <v>16</v>
      </c>
      <c r="Q59" s="133" t="n">
        <v>17</v>
      </c>
      <c r="R59" s="114"/>
      <c r="S59" s="151"/>
      <c r="T59" s="179"/>
    </row>
    <row r="60" customFormat="false" ht="15" hidden="false" customHeight="false" outlineLevel="0" collapsed="false">
      <c r="A60" s="141"/>
      <c r="B60" s="131" t="n">
        <v>20</v>
      </c>
      <c r="C60" s="132" t="n">
        <v>21</v>
      </c>
      <c r="D60" s="132" t="n">
        <v>22</v>
      </c>
      <c r="E60" s="132" t="n">
        <v>23</v>
      </c>
      <c r="F60" s="132" t="n">
        <v>24</v>
      </c>
      <c r="G60" s="132" t="n">
        <v>25</v>
      </c>
      <c r="H60" s="133" t="n">
        <v>26</v>
      </c>
      <c r="I60" s="114"/>
      <c r="J60" s="142"/>
      <c r="K60" s="131" t="n">
        <v>18</v>
      </c>
      <c r="L60" s="132" t="n">
        <v>19</v>
      </c>
      <c r="M60" s="132" t="n">
        <v>20</v>
      </c>
      <c r="N60" s="132" t="n">
        <v>21</v>
      </c>
      <c r="O60" s="132" t="n">
        <v>22</v>
      </c>
      <c r="P60" s="132" t="n">
        <v>23</v>
      </c>
      <c r="Q60" s="133" t="n">
        <v>24</v>
      </c>
      <c r="R60" s="114"/>
      <c r="S60" s="151"/>
      <c r="T60" s="179"/>
    </row>
    <row r="61" customFormat="false" ht="15" hidden="false" customHeight="false" outlineLevel="0" collapsed="false">
      <c r="A61" s="141"/>
      <c r="B61" s="137" t="n">
        <v>27</v>
      </c>
      <c r="C61" s="139" t="n">
        <v>28</v>
      </c>
      <c r="D61" s="183" t="n">
        <v>29</v>
      </c>
      <c r="E61" s="139" t="n">
        <v>30</v>
      </c>
      <c r="F61" s="139"/>
      <c r="G61" s="139"/>
      <c r="H61" s="140"/>
      <c r="I61" s="136"/>
      <c r="J61" s="142"/>
      <c r="K61" s="184" t="n">
        <v>25</v>
      </c>
      <c r="L61" s="139" t="n">
        <v>26</v>
      </c>
      <c r="M61" s="139" t="n">
        <v>27</v>
      </c>
      <c r="N61" s="139" t="n">
        <v>28</v>
      </c>
      <c r="O61" s="139" t="n">
        <v>29</v>
      </c>
      <c r="P61" s="154" t="n">
        <v>30</v>
      </c>
      <c r="Q61" s="156" t="n">
        <v>31</v>
      </c>
      <c r="R61" s="136"/>
      <c r="S61" s="151"/>
      <c r="T61" s="179"/>
      <c r="V61" s="173"/>
      <c r="W61" s="174"/>
      <c r="X61" s="174"/>
      <c r="Y61" s="174"/>
      <c r="Z61" s="174"/>
      <c r="AA61" s="174"/>
      <c r="AB61" s="174"/>
    </row>
    <row r="62" customFormat="false" ht="15" hidden="false" customHeight="false" outlineLevel="0" collapsed="false">
      <c r="A62" s="141"/>
      <c r="B62" s="115"/>
      <c r="C62" s="136"/>
      <c r="D62" s="136"/>
      <c r="E62" s="136"/>
      <c r="F62" s="136"/>
      <c r="G62" s="136"/>
      <c r="H62" s="136"/>
      <c r="I62" s="129"/>
      <c r="J62" s="142"/>
      <c r="K62" s="115"/>
      <c r="L62" s="136"/>
      <c r="M62" s="136"/>
      <c r="N62" s="136"/>
      <c r="O62" s="136"/>
      <c r="P62" s="136"/>
      <c r="Q62" s="136"/>
      <c r="R62" s="129"/>
      <c r="S62" s="151"/>
      <c r="T62" s="179"/>
      <c r="V62" s="175"/>
      <c r="W62" s="175"/>
      <c r="X62" s="175"/>
      <c r="Y62" s="175"/>
      <c r="Z62" s="175"/>
      <c r="AA62" s="175"/>
      <c r="AB62" s="175"/>
    </row>
    <row r="63" customFormat="false" ht="12.75" hidden="false" customHeight="true" outlineLevel="0" collapsed="false">
      <c r="B63" s="142"/>
      <c r="C63" s="142"/>
      <c r="D63" s="142"/>
      <c r="E63" s="142"/>
      <c r="F63" s="142"/>
      <c r="G63" s="142"/>
      <c r="H63" s="142"/>
      <c r="I63" s="142"/>
      <c r="J63" s="185"/>
      <c r="K63" s="142"/>
      <c r="L63" s="142"/>
      <c r="M63" s="142"/>
      <c r="N63" s="142"/>
      <c r="O63" s="142"/>
      <c r="P63" s="142"/>
      <c r="Q63" s="142"/>
      <c r="R63" s="142"/>
      <c r="S63" s="181"/>
      <c r="T63" s="181"/>
      <c r="V63" s="175"/>
      <c r="W63" s="175"/>
      <c r="X63" s="175"/>
      <c r="Y63" s="175"/>
      <c r="Z63" s="175"/>
      <c r="AA63" s="175"/>
      <c r="AB63" s="175"/>
    </row>
    <row r="64" customFormat="false" ht="12.75" hidden="false" customHeight="fals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</row>
  </sheetData>
  <mergeCells count="24">
    <mergeCell ref="B1:Q1"/>
    <mergeCell ref="S1:T1"/>
    <mergeCell ref="B2:H3"/>
    <mergeCell ref="K2:Q3"/>
    <mergeCell ref="S2:T2"/>
    <mergeCell ref="B12:H13"/>
    <mergeCell ref="K12:Q13"/>
    <mergeCell ref="S16:T16"/>
    <mergeCell ref="B22:H23"/>
    <mergeCell ref="K22:Q23"/>
    <mergeCell ref="V23:AB23"/>
    <mergeCell ref="B32:H33"/>
    <mergeCell ref="K32:Q33"/>
    <mergeCell ref="V40:AB41"/>
    <mergeCell ref="B43:H44"/>
    <mergeCell ref="K43:Q44"/>
    <mergeCell ref="V43:AB43"/>
    <mergeCell ref="V44:AB44"/>
    <mergeCell ref="V52:AB52"/>
    <mergeCell ref="V53:AB53"/>
    <mergeCell ref="B54:H55"/>
    <mergeCell ref="K54:Q55"/>
    <mergeCell ref="V54:AB54"/>
    <mergeCell ref="V62:AB63"/>
  </mergeCells>
  <printOptions headings="false" gridLines="false" gridLinesSet="true" horizontalCentered="false" verticalCentered="false"/>
  <pageMargins left="0.275694444444444" right="0.275694444444444" top="0.590277777777778" bottom="0.433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JANEIR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JANEIRO!D2</f>
        <v>0</v>
      </c>
      <c r="E2" s="3"/>
      <c r="F2" s="3"/>
      <c r="G2" s="3"/>
      <c r="H2" s="3"/>
      <c r="I2" s="4" t="s">
        <v>2</v>
      </c>
      <c r="J2" s="3" t="n">
        <f aca="false">JANEIR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90</v>
      </c>
      <c r="E3" s="6"/>
      <c r="F3" s="6"/>
      <c r="G3" s="6"/>
      <c r="H3" s="6"/>
      <c r="I3" s="4" t="s">
        <v>5</v>
      </c>
      <c r="J3" s="3" t="n">
        <f aca="false">JANEIR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21" t="s">
        <v>91</v>
      </c>
      <c r="B8" s="22" t="n">
        <v>0.354166666666667</v>
      </c>
      <c r="C8" s="22" t="n">
        <v>0.5</v>
      </c>
      <c r="D8" s="22" t="n">
        <v>0.5625</v>
      </c>
      <c r="E8" s="22" t="n">
        <v>0.75</v>
      </c>
      <c r="F8" s="22" t="n">
        <f aca="false">(C8-B8)+(E8-D8)</f>
        <v>0.333333333333333</v>
      </c>
      <c r="G8" s="23" t="n">
        <v>0.333333333333333</v>
      </c>
      <c r="H8" s="22" t="n">
        <f aca="false">F8-G8</f>
        <v>0</v>
      </c>
      <c r="I8" s="23"/>
      <c r="J8" s="23"/>
      <c r="K8" s="23"/>
      <c r="L8" s="23"/>
      <c r="M8" s="23"/>
      <c r="N8" s="23"/>
      <c r="O8" s="23"/>
      <c r="P8" s="23"/>
      <c r="Q8" s="23"/>
      <c r="R8" s="18"/>
      <c r="S8" s="19"/>
    </row>
    <row r="9" s="27" customFormat="true" ht="18" hidden="false" customHeight="true" outlineLevel="0" collapsed="false">
      <c r="A9" s="21" t="s">
        <v>92</v>
      </c>
      <c r="B9" s="22" t="n">
        <v>0.354166666666667</v>
      </c>
      <c r="C9" s="22" t="n">
        <v>0.5</v>
      </c>
      <c r="D9" s="22" t="n">
        <v>0.5625</v>
      </c>
      <c r="E9" s="22" t="n">
        <v>0.75</v>
      </c>
      <c r="F9" s="22" t="n">
        <f aca="false">(C9-B9)+(E9-D9)</f>
        <v>0.333333333333333</v>
      </c>
      <c r="G9" s="23" t="n">
        <v>0.333333333333333</v>
      </c>
      <c r="H9" s="22" t="n">
        <f aca="false">F9-G9</f>
        <v>0</v>
      </c>
      <c r="I9" s="23"/>
      <c r="J9" s="23"/>
      <c r="K9" s="23"/>
      <c r="L9" s="23"/>
      <c r="M9" s="23"/>
      <c r="N9" s="23"/>
      <c r="O9" s="23"/>
      <c r="P9" s="23"/>
      <c r="Q9" s="23"/>
      <c r="R9" s="26"/>
    </row>
    <row r="10" s="27" customFormat="true" ht="18" hidden="false" customHeight="true" outlineLevel="0" collapsed="false">
      <c r="A10" s="21" t="s">
        <v>93</v>
      </c>
      <c r="B10" s="22" t="n">
        <v>0.354166666666667</v>
      </c>
      <c r="C10" s="22" t="n">
        <v>0.5</v>
      </c>
      <c r="D10" s="22" t="n">
        <v>0.5625</v>
      </c>
      <c r="E10" s="22" t="n">
        <v>0.75</v>
      </c>
      <c r="F10" s="22" t="n">
        <f aca="false">(C10-B10)+(E10-D10)</f>
        <v>0.333333333333333</v>
      </c>
      <c r="G10" s="23" t="n">
        <v>0.333333333333333</v>
      </c>
      <c r="H10" s="22" t="n">
        <f aca="false">F10-G10</f>
        <v>0</v>
      </c>
      <c r="I10" s="23"/>
      <c r="J10" s="23"/>
      <c r="K10" s="23"/>
      <c r="L10" s="23"/>
      <c r="M10" s="23"/>
      <c r="N10" s="23"/>
      <c r="O10" s="23"/>
      <c r="P10" s="23"/>
      <c r="Q10" s="23"/>
      <c r="R10" s="26"/>
    </row>
    <row r="11" s="32" customFormat="true" ht="18" hidden="false" customHeight="true" outlineLevel="0" collapsed="false">
      <c r="A11" s="77" t="s">
        <v>94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9"/>
      <c r="J11" s="79"/>
      <c r="K11" s="79"/>
      <c r="L11" s="79"/>
      <c r="M11" s="79"/>
      <c r="N11" s="79"/>
      <c r="O11" s="79"/>
      <c r="P11" s="79"/>
      <c r="Q11" s="79"/>
      <c r="R11" s="31"/>
    </row>
    <row r="12" s="32" customFormat="true" ht="18" hidden="false" customHeight="true" outlineLevel="0" collapsed="false">
      <c r="A12" s="77" t="s">
        <v>95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9"/>
      <c r="J12" s="79"/>
      <c r="K12" s="79"/>
      <c r="L12" s="79"/>
      <c r="M12" s="79"/>
      <c r="N12" s="79"/>
      <c r="O12" s="79"/>
      <c r="P12" s="79"/>
      <c r="Q12" s="79"/>
      <c r="R12" s="31"/>
    </row>
    <row r="13" s="32" customFormat="true" ht="18" hidden="false" customHeight="true" outlineLevel="0" collapsed="false">
      <c r="A13" s="21" t="s">
        <v>96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23"/>
      <c r="J13" s="23"/>
      <c r="K13" s="23"/>
      <c r="L13" s="23"/>
      <c r="M13" s="23"/>
      <c r="N13" s="23"/>
      <c r="O13" s="23"/>
      <c r="P13" s="23"/>
      <c r="Q13" s="23"/>
      <c r="R13" s="31"/>
    </row>
    <row r="14" s="37" customFormat="true" ht="18" hidden="false" customHeight="true" outlineLevel="0" collapsed="false">
      <c r="A14" s="21" t="s">
        <v>97</v>
      </c>
      <c r="B14" s="22" t="n">
        <v>0.354166666666667</v>
      </c>
      <c r="C14" s="22" t="n">
        <v>0.5</v>
      </c>
      <c r="D14" s="22" t="n">
        <v>0.5625</v>
      </c>
      <c r="E14" s="22" t="n">
        <v>0.75</v>
      </c>
      <c r="F14" s="22" t="n">
        <f aca="false">(C14-B14)+(E14-D14)</f>
        <v>0.333333333333333</v>
      </c>
      <c r="G14" s="23" t="n">
        <v>0.333333333333333</v>
      </c>
      <c r="H14" s="22" t="n">
        <f aca="false">F14-G14</f>
        <v>0</v>
      </c>
      <c r="I14" s="23"/>
      <c r="J14" s="23"/>
      <c r="K14" s="23"/>
      <c r="L14" s="23"/>
      <c r="M14" s="23"/>
      <c r="N14" s="23"/>
      <c r="O14" s="23"/>
      <c r="P14" s="23"/>
      <c r="Q14" s="23"/>
      <c r="R14" s="31"/>
      <c r="S14" s="32"/>
    </row>
    <row r="15" s="37" customFormat="true" ht="18" hidden="false" customHeight="true" outlineLevel="0" collapsed="false">
      <c r="A15" s="21" t="s">
        <v>98</v>
      </c>
      <c r="B15" s="22" t="n">
        <v>0.354166666666667</v>
      </c>
      <c r="C15" s="22" t="n">
        <v>0.5</v>
      </c>
      <c r="D15" s="22" t="n">
        <v>0.5625</v>
      </c>
      <c r="E15" s="22" t="n">
        <v>0.75</v>
      </c>
      <c r="F15" s="22" t="n">
        <f aca="false">(C15-B15)+(E15-D15)</f>
        <v>0.333333333333333</v>
      </c>
      <c r="G15" s="23" t="n">
        <v>0.333333333333333</v>
      </c>
      <c r="H15" s="22" t="n">
        <f aca="false">F15-G15</f>
        <v>0</v>
      </c>
      <c r="I15" s="23"/>
      <c r="J15" s="23"/>
      <c r="K15" s="23"/>
      <c r="L15" s="23"/>
      <c r="M15" s="23"/>
      <c r="N15" s="23"/>
      <c r="O15" s="23"/>
      <c r="P15" s="23"/>
      <c r="Q15" s="23"/>
      <c r="R15" s="31"/>
      <c r="S15" s="32"/>
    </row>
    <row r="16" s="32" customFormat="true" ht="18" hidden="false" customHeight="true" outlineLevel="0" collapsed="false">
      <c r="A16" s="21" t="s">
        <v>99</v>
      </c>
      <c r="B16" s="22" t="n">
        <v>0.354166666666667</v>
      </c>
      <c r="C16" s="22" t="n">
        <v>0.5</v>
      </c>
      <c r="D16" s="22" t="n">
        <v>0.5625</v>
      </c>
      <c r="E16" s="22" t="n">
        <v>0.75</v>
      </c>
      <c r="F16" s="22" t="n">
        <f aca="false">(C16-B16)+(E16-D16)</f>
        <v>0.333333333333333</v>
      </c>
      <c r="G16" s="23" t="n">
        <v>0.333333333333333</v>
      </c>
      <c r="H16" s="22" t="n">
        <f aca="false">F16-G16</f>
        <v>0</v>
      </c>
      <c r="I16" s="23"/>
      <c r="J16" s="23"/>
      <c r="K16" s="23"/>
      <c r="L16" s="23"/>
      <c r="M16" s="23"/>
      <c r="N16" s="23"/>
      <c r="O16" s="23"/>
      <c r="P16" s="23"/>
      <c r="Q16" s="23"/>
      <c r="R16" s="31"/>
    </row>
    <row r="17" s="32" customFormat="true" ht="18" hidden="false" customHeight="true" outlineLevel="0" collapsed="false">
      <c r="A17" s="21" t="s">
        <v>100</v>
      </c>
      <c r="B17" s="22" t="n">
        <v>0.354166666666667</v>
      </c>
      <c r="C17" s="22" t="n">
        <v>0.5</v>
      </c>
      <c r="D17" s="22" t="n">
        <v>0.5625</v>
      </c>
      <c r="E17" s="22" t="n">
        <v>0.75</v>
      </c>
      <c r="F17" s="22" t="n">
        <f aca="false">(C17-B17)+(E17-D17)</f>
        <v>0.333333333333333</v>
      </c>
      <c r="G17" s="23" t="n">
        <v>0.333333333333333</v>
      </c>
      <c r="H17" s="22" t="n">
        <f aca="false">F17-G17</f>
        <v>0</v>
      </c>
      <c r="I17" s="23"/>
      <c r="J17" s="23"/>
      <c r="K17" s="23"/>
      <c r="L17" s="23"/>
      <c r="M17" s="23"/>
      <c r="N17" s="23"/>
      <c r="O17" s="23"/>
      <c r="P17" s="23"/>
      <c r="Q17" s="23"/>
      <c r="R17" s="31"/>
    </row>
    <row r="18" s="32" customFormat="true" ht="18" hidden="false" customHeight="true" outlineLevel="0" collapsed="false">
      <c r="A18" s="38" t="s">
        <v>101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31"/>
    </row>
    <row r="19" s="32" customFormat="true" ht="18" hidden="false" customHeight="true" outlineLevel="0" collapsed="false">
      <c r="A19" s="77" t="s">
        <v>102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9"/>
      <c r="J19" s="79"/>
      <c r="K19" s="79"/>
      <c r="L19" s="79"/>
      <c r="M19" s="79"/>
      <c r="N19" s="79"/>
      <c r="O19" s="79"/>
      <c r="P19" s="79"/>
      <c r="Q19" s="79"/>
      <c r="R19" s="31"/>
    </row>
    <row r="20" s="42" customFormat="true" ht="18" hidden="false" customHeight="true" outlineLevel="0" collapsed="false">
      <c r="A20" s="21" t="s">
        <v>103</v>
      </c>
      <c r="B20" s="23" t="n">
        <v>0.354166666666667</v>
      </c>
      <c r="C20" s="23" t="n">
        <v>0.5</v>
      </c>
      <c r="D20" s="23" t="n">
        <v>0.5625</v>
      </c>
      <c r="E20" s="23" t="n">
        <v>0.75</v>
      </c>
      <c r="F20" s="23" t="n">
        <f aca="false">(C20-B20)+(E20-D20)</f>
        <v>0.333333333333333</v>
      </c>
      <c r="G20" s="23" t="n">
        <v>0.333333333333333</v>
      </c>
      <c r="H20" s="23" t="n">
        <f aca="false">F20-G20</f>
        <v>0</v>
      </c>
      <c r="I20" s="23"/>
      <c r="J20" s="23"/>
      <c r="K20" s="23"/>
      <c r="L20" s="23"/>
      <c r="M20" s="23"/>
      <c r="N20" s="23"/>
      <c r="O20" s="23"/>
      <c r="P20" s="23"/>
      <c r="Q20" s="23"/>
      <c r="R20" s="18"/>
      <c r="S20" s="19"/>
    </row>
    <row r="21" s="37" customFormat="true" ht="18" hidden="false" customHeight="true" outlineLevel="0" collapsed="false">
      <c r="A21" s="21" t="s">
        <v>104</v>
      </c>
      <c r="B21" s="23" t="n">
        <v>0.354166666666667</v>
      </c>
      <c r="C21" s="23" t="n">
        <v>0.5</v>
      </c>
      <c r="D21" s="23" t="n">
        <v>0.5625</v>
      </c>
      <c r="E21" s="23" t="n">
        <v>0.75</v>
      </c>
      <c r="F21" s="23" t="n">
        <f aca="false">(C21-B21)+(E21-D21)</f>
        <v>0.333333333333333</v>
      </c>
      <c r="G21" s="23" t="n">
        <v>0.333333333333333</v>
      </c>
      <c r="H21" s="23" t="n">
        <f aca="false">F21-G21</f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31"/>
      <c r="S21" s="32"/>
    </row>
    <row r="22" s="37" customFormat="true" ht="18" hidden="false" customHeight="true" outlineLevel="0" collapsed="false">
      <c r="A22" s="21" t="s">
        <v>105</v>
      </c>
      <c r="B22" s="23" t="n">
        <v>0.354166666666667</v>
      </c>
      <c r="C22" s="23" t="n">
        <v>0.5</v>
      </c>
      <c r="D22" s="23" t="n">
        <v>0.5625</v>
      </c>
      <c r="E22" s="23" t="n">
        <v>0.75</v>
      </c>
      <c r="F22" s="23" t="n">
        <f aca="false">(C22-B22)+(E22-D22)</f>
        <v>0.333333333333333</v>
      </c>
      <c r="G22" s="23" t="n">
        <v>0.333333333333333</v>
      </c>
      <c r="H22" s="23" t="n">
        <f aca="false">F22-G22</f>
        <v>0</v>
      </c>
      <c r="I22" s="23"/>
      <c r="J22" s="23"/>
      <c r="K22" s="23"/>
      <c r="L22" s="23"/>
      <c r="M22" s="23"/>
      <c r="N22" s="23"/>
      <c r="O22" s="23"/>
      <c r="P22" s="23"/>
      <c r="Q22" s="23"/>
      <c r="R22" s="31"/>
      <c r="S22" s="32"/>
    </row>
    <row r="23" s="32" customFormat="true" ht="18" hidden="false" customHeight="true" outlineLevel="0" collapsed="false">
      <c r="A23" s="21" t="s">
        <v>106</v>
      </c>
      <c r="B23" s="23" t="n">
        <v>0.354166666666667</v>
      </c>
      <c r="C23" s="23" t="n">
        <v>0.5</v>
      </c>
      <c r="D23" s="23" t="n">
        <v>0.5625</v>
      </c>
      <c r="E23" s="23" t="n">
        <v>0.75</v>
      </c>
      <c r="F23" s="23" t="n">
        <f aca="false">(C23-B23)+(E23-D23)</f>
        <v>0.333333333333333</v>
      </c>
      <c r="G23" s="23" t="n">
        <v>0.333333333333333</v>
      </c>
      <c r="H23" s="23" t="n">
        <f aca="false">F23-G23</f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31"/>
    </row>
    <row r="24" s="32" customFormat="true" ht="18" hidden="false" customHeight="true" outlineLevel="0" collapsed="false">
      <c r="A24" s="21" t="s">
        <v>107</v>
      </c>
      <c r="B24" s="23" t="n">
        <v>0.354166666666667</v>
      </c>
      <c r="C24" s="23" t="n">
        <v>0.5</v>
      </c>
      <c r="D24" s="23" t="n">
        <v>0.5625</v>
      </c>
      <c r="E24" s="23" t="n">
        <v>0.75</v>
      </c>
      <c r="F24" s="23" t="n">
        <f aca="false">(C24-B24)+(E24-D24)</f>
        <v>0.333333333333333</v>
      </c>
      <c r="G24" s="23" t="n">
        <v>0.333333333333333</v>
      </c>
      <c r="H24" s="23" t="n">
        <f aca="false">F24-G24</f>
        <v>0</v>
      </c>
      <c r="I24" s="23"/>
      <c r="J24" s="23"/>
      <c r="K24" s="23"/>
      <c r="L24" s="23"/>
      <c r="M24" s="23"/>
      <c r="N24" s="23"/>
      <c r="O24" s="23"/>
      <c r="P24" s="23"/>
      <c r="Q24" s="23"/>
      <c r="R24" s="31"/>
    </row>
    <row r="25" s="32" customFormat="true" ht="18" hidden="false" customHeight="true" outlineLevel="0" collapsed="false">
      <c r="A25" s="38" t="s">
        <v>108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80"/>
      <c r="J25" s="80"/>
      <c r="K25" s="80"/>
      <c r="L25" s="80"/>
      <c r="M25" s="80"/>
      <c r="N25" s="80"/>
      <c r="O25" s="80"/>
      <c r="P25" s="80"/>
      <c r="Q25" s="80"/>
      <c r="R25" s="31"/>
    </row>
    <row r="26" s="32" customFormat="true" ht="18" hidden="false" customHeight="true" outlineLevel="0" collapsed="false">
      <c r="A26" s="77" t="s">
        <v>109</v>
      </c>
      <c r="B26" s="78" t="n">
        <v>0</v>
      </c>
      <c r="C26" s="78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9"/>
      <c r="J26" s="79"/>
      <c r="K26" s="79"/>
      <c r="L26" s="79"/>
      <c r="M26" s="79"/>
      <c r="N26" s="79"/>
      <c r="O26" s="79"/>
      <c r="P26" s="79"/>
      <c r="Q26" s="79"/>
      <c r="R26" s="31"/>
    </row>
    <row r="27" s="32" customFormat="true" ht="18" hidden="false" customHeight="true" outlineLevel="0" collapsed="false">
      <c r="A27" s="21" t="s">
        <v>110</v>
      </c>
      <c r="B27" s="23" t="n">
        <v>0.354166666666667</v>
      </c>
      <c r="C27" s="23" t="n">
        <v>0.5</v>
      </c>
      <c r="D27" s="23" t="n">
        <v>0.5625</v>
      </c>
      <c r="E27" s="23" t="n">
        <v>0.75</v>
      </c>
      <c r="F27" s="23" t="n">
        <f aca="false">(C27-B27)+(E27-D27)</f>
        <v>0.333333333333333</v>
      </c>
      <c r="G27" s="23" t="n">
        <v>0.333333333333333</v>
      </c>
      <c r="H27" s="23" t="n">
        <f aca="false">F27-G27</f>
        <v>0</v>
      </c>
      <c r="I27" s="23"/>
      <c r="J27" s="23"/>
      <c r="K27" s="23"/>
      <c r="L27" s="23"/>
      <c r="M27" s="23"/>
      <c r="N27" s="23"/>
      <c r="O27" s="23"/>
      <c r="P27" s="23"/>
      <c r="Q27" s="23"/>
      <c r="R27" s="31"/>
    </row>
    <row r="28" s="37" customFormat="true" ht="18" hidden="false" customHeight="true" outlineLevel="0" collapsed="false">
      <c r="A28" s="21" t="s">
        <v>111</v>
      </c>
      <c r="B28" s="23" t="n">
        <v>0.354166666666667</v>
      </c>
      <c r="C28" s="23" t="n">
        <v>0.5</v>
      </c>
      <c r="D28" s="23" t="n">
        <v>0.5625</v>
      </c>
      <c r="E28" s="23" t="n">
        <v>0.75</v>
      </c>
      <c r="F28" s="23" t="n">
        <f aca="false">(C28-B28)+(E28-D28)</f>
        <v>0.333333333333333</v>
      </c>
      <c r="G28" s="23" t="n">
        <v>0.333333333333333</v>
      </c>
      <c r="H28" s="23" t="n">
        <f aca="false">F28-G28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31"/>
      <c r="S28" s="32"/>
    </row>
    <row r="29" s="37" customFormat="true" ht="18" hidden="false" customHeight="true" outlineLevel="0" collapsed="false">
      <c r="A29" s="21" t="s">
        <v>112</v>
      </c>
      <c r="B29" s="23" t="n">
        <v>0.354166666666667</v>
      </c>
      <c r="C29" s="23" t="n">
        <v>0.5</v>
      </c>
      <c r="D29" s="23" t="n">
        <v>0.5625</v>
      </c>
      <c r="E29" s="23" t="n">
        <v>0.75</v>
      </c>
      <c r="F29" s="23" t="n">
        <f aca="false">(C29-B29)+(E29-D29)</f>
        <v>0.333333333333333</v>
      </c>
      <c r="G29" s="23" t="n">
        <v>0.333333333333333</v>
      </c>
      <c r="H29" s="23" t="n">
        <f aca="false">F29-G29</f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31"/>
      <c r="S29" s="32"/>
    </row>
    <row r="30" s="32" customFormat="true" ht="18" hidden="false" customHeight="true" outlineLevel="0" collapsed="false">
      <c r="A30" s="21" t="s">
        <v>113</v>
      </c>
      <c r="B30" s="23" t="n">
        <v>0.354166666666667</v>
      </c>
      <c r="C30" s="23" t="n">
        <v>0.5</v>
      </c>
      <c r="D30" s="23" t="n">
        <v>0.5625</v>
      </c>
      <c r="E30" s="23" t="n">
        <v>0.75</v>
      </c>
      <c r="F30" s="23" t="n">
        <f aca="false">(C30-B30)+(E30-D30)</f>
        <v>0.333333333333333</v>
      </c>
      <c r="G30" s="23" t="n">
        <v>0.333333333333333</v>
      </c>
      <c r="H30" s="23" t="n">
        <f aca="false">F30-G30</f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31"/>
    </row>
    <row r="31" s="32" customFormat="true" ht="18" hidden="false" customHeight="true" outlineLevel="0" collapsed="false">
      <c r="A31" s="21" t="s">
        <v>114</v>
      </c>
      <c r="B31" s="23" t="n">
        <v>0.354166666666667</v>
      </c>
      <c r="C31" s="23" t="n">
        <v>0.5</v>
      </c>
      <c r="D31" s="23" t="n">
        <v>0.5625</v>
      </c>
      <c r="E31" s="23" t="n">
        <v>0.75</v>
      </c>
      <c r="F31" s="23" t="n">
        <f aca="false">(C31-B31)+(E31-D31)</f>
        <v>0.333333333333333</v>
      </c>
      <c r="G31" s="23" t="n">
        <v>0.333333333333333</v>
      </c>
      <c r="H31" s="23" t="n">
        <f aca="false">F31-G31</f>
        <v>0</v>
      </c>
      <c r="I31" s="23"/>
      <c r="J31" s="23"/>
      <c r="K31" s="23"/>
      <c r="L31" s="23"/>
      <c r="M31" s="23"/>
      <c r="N31" s="23"/>
      <c r="O31" s="23"/>
      <c r="P31" s="23"/>
      <c r="Q31" s="23"/>
      <c r="R31" s="31"/>
    </row>
    <row r="32" s="19" customFormat="true" ht="18" hidden="false" customHeight="true" outlineLevel="0" collapsed="false">
      <c r="A32" s="77" t="s">
        <v>115</v>
      </c>
      <c r="B32" s="78" t="n">
        <v>0</v>
      </c>
      <c r="C32" s="78" t="n">
        <v>0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9"/>
      <c r="J32" s="79"/>
      <c r="K32" s="79"/>
      <c r="L32" s="79"/>
      <c r="M32" s="79"/>
      <c r="N32" s="79"/>
      <c r="O32" s="79"/>
      <c r="P32" s="79"/>
      <c r="Q32" s="79"/>
      <c r="R32" s="18"/>
    </row>
    <row r="33" s="32" customFormat="true" ht="18" hidden="false" customHeight="true" outlineLevel="0" collapsed="false">
      <c r="A33" s="77" t="s">
        <v>116</v>
      </c>
      <c r="B33" s="78" t="n">
        <v>0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9"/>
      <c r="J33" s="79"/>
      <c r="K33" s="79"/>
      <c r="L33" s="79"/>
      <c r="M33" s="79"/>
      <c r="N33" s="79"/>
      <c r="O33" s="79"/>
      <c r="P33" s="79"/>
      <c r="Q33" s="79"/>
      <c r="R33" s="31"/>
    </row>
    <row r="34" s="19" customFormat="true" ht="18" hidden="false" customHeight="true" outlineLevel="0" collapsed="false">
      <c r="A34" s="21" t="s">
        <v>117</v>
      </c>
      <c r="B34" s="23" t="n">
        <v>0.354166666666667</v>
      </c>
      <c r="C34" s="23" t="n">
        <v>0.5</v>
      </c>
      <c r="D34" s="23" t="n">
        <v>0.5625</v>
      </c>
      <c r="E34" s="23" t="n">
        <v>0.75</v>
      </c>
      <c r="F34" s="23" t="n">
        <f aca="false">(C34-B34)+(E34-D34)</f>
        <v>0.333333333333333</v>
      </c>
      <c r="G34" s="23" t="n">
        <v>0.333333333333333</v>
      </c>
      <c r="H34" s="23" t="n">
        <f aca="false">F34-G34</f>
        <v>0</v>
      </c>
      <c r="I34" s="23"/>
      <c r="J34" s="23"/>
      <c r="K34" s="23"/>
      <c r="L34" s="23"/>
      <c r="M34" s="23"/>
      <c r="N34" s="23"/>
      <c r="O34" s="23"/>
      <c r="P34" s="23"/>
      <c r="Q34" s="23"/>
      <c r="R34" s="18"/>
    </row>
    <row r="35" s="37" customFormat="true" ht="18" hidden="false" customHeight="true" outlineLevel="0" collapsed="false">
      <c r="A35" s="14" t="s">
        <v>118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f aca="false">(C35-B35)+(E35-D35)</f>
        <v>0</v>
      </c>
      <c r="G35" s="15" t="n">
        <v>0</v>
      </c>
      <c r="H35" s="15" t="n">
        <f aca="false">F35-G35</f>
        <v>0</v>
      </c>
      <c r="I35" s="81" t="s">
        <v>119</v>
      </c>
      <c r="J35" s="81"/>
      <c r="K35" s="81"/>
      <c r="L35" s="81"/>
      <c r="M35" s="81"/>
      <c r="N35" s="81"/>
      <c r="O35" s="81"/>
      <c r="P35" s="81"/>
      <c r="Q35" s="81"/>
      <c r="R35" s="82"/>
      <c r="S35" s="32"/>
    </row>
    <row r="36" s="37" customFormat="true" ht="29.25" hidden="false" customHeight="true" outlineLevel="0" collapsed="false">
      <c r="A36" s="43" t="s">
        <v>59</v>
      </c>
      <c r="B36" s="43"/>
      <c r="C36" s="43"/>
      <c r="D36" s="43"/>
      <c r="E36" s="43"/>
      <c r="F36" s="44" t="n">
        <f aca="false">SUM(F8:F35)</f>
        <v>6.33333333333333</v>
      </c>
      <c r="G36" s="44" t="n">
        <f aca="false">SUM(G8:G35)</f>
        <v>6.33333333333333</v>
      </c>
      <c r="H36" s="83" t="n">
        <f aca="false">SUM(H8:H35)</f>
        <v>0</v>
      </c>
      <c r="I36" s="84"/>
      <c r="J36" s="85"/>
      <c r="K36" s="86"/>
      <c r="L36" s="86"/>
      <c r="M36" s="86"/>
      <c r="N36" s="86"/>
      <c r="O36" s="86"/>
      <c r="P36" s="86"/>
      <c r="Q36" s="86"/>
      <c r="R36" s="87"/>
      <c r="S36" s="32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9"/>
      <c r="G37" s="49"/>
      <c r="H37" s="49"/>
      <c r="I37" s="50"/>
      <c r="J37" s="51"/>
    </row>
    <row r="38" customFormat="false" ht="15.75" hidden="false" customHeight="true" outlineLevel="0" collapsed="false">
      <c r="A38" s="52" t="s">
        <v>60</v>
      </c>
      <c r="B38" s="52"/>
      <c r="C38" s="52"/>
      <c r="D38" s="52"/>
      <c r="E38" s="52"/>
      <c r="F38" s="53" t="s">
        <v>61</v>
      </c>
      <c r="G38" s="53" t="s">
        <v>62</v>
      </c>
      <c r="H38" s="53" t="s">
        <v>63</v>
      </c>
      <c r="I38" s="50"/>
      <c r="J38" s="51"/>
      <c r="P38" s="54" t="s">
        <v>64</v>
      </c>
      <c r="Q38" s="54"/>
      <c r="R38" s="55" t="s">
        <v>65</v>
      </c>
    </row>
    <row r="39" customFormat="false" ht="15.75" hidden="false" customHeight="true" outlineLevel="0" collapsed="false">
      <c r="A39" s="52"/>
      <c r="B39" s="52"/>
      <c r="C39" s="52"/>
      <c r="D39" s="52"/>
      <c r="E39" s="52"/>
      <c r="F39" s="53" t="n">
        <f aca="false">JANEIRO!H42</f>
        <v>0</v>
      </c>
      <c r="G39" s="53" t="n">
        <f aca="false">H36</f>
        <v>0</v>
      </c>
      <c r="H39" s="56" t="n">
        <f aca="false">F39+G39</f>
        <v>0</v>
      </c>
      <c r="I39" s="57"/>
      <c r="P39" s="58" t="n">
        <f aca="false">SUMIF($I$9:$Q$9,R39,$I$6:$Q$6)+SUMIF($I$10:$Q$10,R39,$I$6:$Q$6)+SUMIF($I$11:$Q$11,R39,$I$6:$Q$6)+SUMIF($I$12:$Q$12,R39,$I$6:$Q$6)+SUMIF($I$13:$Q$13,R39,$I$6:$Q$6)+SUMIF($I$14:$Q$14,R39,$I$6:$Q$6)+SUMIF($I$15:$Q$15,R39,$I$6:$Q$6)+SUMIF($I$16:$Q$16,R39,$I$6:$Q$6)+SUMIF($I$17:$Q$17,R39,$I$6:$Q$6)+SUMIF($I$18:$Q$18,R39,$I$6:$Q$6)+SUMIF($I$19:$Q$19,R39,$I$6:$Q$6)+SUMIF($I$20:$Q$20,R39,$I$6:$Q$6)+SUMIF($I$21:$Q$21,R39,$I$6:$Q$6)+SUMIF($I$22:$Q$22,R39,$I$6:$Q$6)+SUMIF($I$23:$Q$23,R39,$I$6:$Q$6)+SUMIF($I$24:$Q$24,R39,$I$6:$Q$6)+SUMIF($I$25:$Q$25,R39,$I$6:$Q$6)+SUMIF($I$26:$Q$26,R39,$I$6:$Q$6)+SUMIF($I$27:$Q$27,R39,$I$6:$Q$6)+SUMIF($I$28:$Q$28,R39,$I$6:$Q$6)+SUMIF($I$29:$Q$29,R39,$I$6:$Q$6)+SUMIF($I$30:$Q$30,R39,$I$6:$Q$6)+SUMIF($I$31:$Q$31,R39,$I$6:$Q$6)+SUMIF($I$32:$Q$32,R39,$I$6:$Q$6)+SUMIF($I$33:$Q$33,R39,$I$6:$Q$6)+SUMIF($I$34:$Q$34,R39,$I$6:$Q$6)+SUMIF($I$35:$Q$35,R39,$I$6:$Q$6)+SUMIF($I$36:$Q$36,R39,$I$6:$Q$6)</f>
        <v>0</v>
      </c>
      <c r="Q39" s="58"/>
      <c r="R39" s="59" t="s">
        <v>66</v>
      </c>
    </row>
    <row r="40" customFormat="false" ht="15" hidden="false" customHeight="true" outlineLevel="0" collapsed="false">
      <c r="A40" s="48"/>
      <c r="B40" s="48"/>
      <c r="C40" s="48"/>
      <c r="D40" s="50"/>
      <c r="E40" s="50"/>
      <c r="F40" s="50"/>
      <c r="G40" s="60"/>
      <c r="H40" s="50"/>
      <c r="P40" s="58" t="n">
        <f aca="false">SUMIF($I$9:$Q$9,R40,$I$6:$Q$6)+SUMIF($I$10:$Q$10,R40,$I$6:$Q$6)+SUMIF($I$11:$Q$11,R40,$I$6:$Q$6)+SUMIF($I$12:$Q$12,R40,$I$6:$Q$6)+SUMIF($I$13:$Q$13,R40,$I$6:$Q$6)+SUMIF($I$14:$Q$14,R40,$I$6:$Q$6)+SUMIF($I$15:$Q$15,R40,$I$6:$Q$6)+SUMIF($I$16:$Q$16,R40,$I$6:$Q$6)+SUMIF($I$17:$Q$17,R40,$I$6:$Q$6)+SUMIF($I$18:$Q$18,R40,$I$6:$Q$6)+SUMIF($I$19:$Q$19,R40,$I$6:$Q$6)+SUMIF($I$20:$Q$20,R40,$I$6:$Q$6)+SUMIF($I$21:$Q$21,R40,$I$6:$Q$6)+SUMIF($I$22:$Q$22,R40,$I$6:$Q$6)+SUMIF($I$23:$Q$23,R40,$I$6:$Q$6)+SUMIF($I$24:$Q$24,R40,$I$6:$Q$6)+SUMIF($I$25:$Q$25,R40,$I$6:$Q$6)+SUMIF($I$26:$Q$26,R40,$I$6:$Q$6)+SUMIF($I$27:$Q$27,R40,$I$6:$Q$6)+SUMIF($I$28:$Q$28,R40,$I$6:$Q$6)+SUMIF($I$29:$Q$29,R40,$I$6:$Q$6)+SUMIF($I$30:$Q$30,R40,$I$6:$Q$6)+SUMIF($I$31:$Q$31,R40,$I$6:$Q$6)+SUMIF($I$32:$Q$32,R40,$I$6:$Q$6)+SUMIF($I$33:$Q$33,R40,$I$6:$Q$6)+SUMIF($I$34:$Q$34,R40,$I$6:$Q$6)+SUMIF($I$35:$Q$35,R40,$I$6:$Q$6)+SUMIF($I$36:$Q$36,R40,$I$6:$Q$6)</f>
        <v>0</v>
      </c>
      <c r="Q40" s="58"/>
      <c r="R40" s="59" t="s">
        <v>67</v>
      </c>
    </row>
    <row r="41" customFormat="false" ht="15" hidden="false" customHeight="true" outlineLevel="0" collapsed="false">
      <c r="A41" s="61" t="s">
        <v>68</v>
      </c>
      <c r="B41" s="61"/>
      <c r="C41" s="62"/>
      <c r="D41" s="63" t="s">
        <v>69</v>
      </c>
      <c r="G41" s="64" t="s">
        <v>70</v>
      </c>
      <c r="H41" s="65" t="s">
        <v>120</v>
      </c>
      <c r="I41" s="65"/>
      <c r="J41" s="65"/>
      <c r="K41" s="65"/>
      <c r="L41" s="66"/>
      <c r="M41" s="66"/>
      <c r="N41" s="66"/>
      <c r="P41" s="58" t="n">
        <f aca="false">SUMIF($I$9:$Q$9,R41,$I$6:$Q$6)+SUMIF($I$10:$Q$10,R41,$I$6:$Q$6)+SUMIF($I$11:$Q$11,R41,$I$6:$Q$6)+SUMIF($I$12:$Q$12,R41,$I$6:$Q$6)+SUMIF($I$13:$Q$13,R41,$I$6:$Q$6)+SUMIF($I$14:$Q$14,R41,$I$6:$Q$6)+SUMIF($I$15:$Q$15,R41,$I$6:$Q$6)+SUMIF($I$16:$Q$16,R41,$I$6:$Q$6)+SUMIF($I$17:$Q$17,R41,$I$6:$Q$6)+SUMIF($I$18:$Q$18,R41,$I$6:$Q$6)+SUMIF($I$19:$Q$19,R41,$I$6:$Q$6)+SUMIF($I$20:$Q$20,R41,$I$6:$Q$6)+SUMIF($I$21:$Q$21,R41,$I$6:$Q$6)+SUMIF($I$22:$Q$22,R41,$I$6:$Q$6)+SUMIF($I$23:$Q$23,R41,$I$6:$Q$6)+SUMIF($I$24:$Q$24,R41,$I$6:$Q$6)+SUMIF($I$25:$Q$25,R41,$I$6:$Q$6)+SUMIF($I$26:$Q$26,R41,$I$6:$Q$6)+SUMIF($I$27:$Q$27,R41,$I$6:$Q$6)+SUMIF($I$28:$Q$28,R41,$I$6:$Q$6)+SUMIF($I$29:$Q$29,R41,$I$6:$Q$6)+SUMIF($I$30:$Q$30,R41,$I$6:$Q$6)+SUMIF($I$31:$Q$31,R41,$I$6:$Q$6)+SUMIF($I$32:$Q$32,R41,$I$6:$Q$6)+SUMIF($I$33:$Q$33,R41,$I$6:$Q$6)+SUMIF($I$34:$Q$34,R41,$I$6:$Q$6)+SUMIF($I$35:$Q$35,R41,$I$6:$Q$6)+SUMIF($I$36:$Q$36,R41,$I$6:$Q$6)</f>
        <v>0</v>
      </c>
      <c r="Q41" s="58"/>
      <c r="R41" s="59" t="s">
        <v>72</v>
      </c>
    </row>
    <row r="42" customFormat="false" ht="15" hidden="false" customHeight="true" outlineLevel="0" collapsed="false">
      <c r="A42" s="61"/>
      <c r="B42" s="61"/>
      <c r="C42" s="67"/>
      <c r="D42" s="68" t="s">
        <v>73</v>
      </c>
      <c r="G42" s="64"/>
      <c r="H42" s="69" t="n">
        <f aca="false">'2017'!S20</f>
        <v>41315</v>
      </c>
      <c r="I42" s="70" t="str">
        <f aca="false">'2017'!T20</f>
        <v>Raul Lara</v>
      </c>
      <c r="J42" s="70"/>
      <c r="K42" s="70"/>
      <c r="L42" s="66"/>
      <c r="M42" s="66"/>
      <c r="N42" s="66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</f>
        <v>0</v>
      </c>
      <c r="Q42" s="58"/>
      <c r="R42" s="59" t="s">
        <v>74</v>
      </c>
    </row>
    <row r="43" customFormat="false" ht="15" hidden="false" customHeight="true" outlineLevel="0" collapsed="false">
      <c r="A43" s="61"/>
      <c r="B43" s="61"/>
      <c r="C43" s="71"/>
      <c r="D43" s="72" t="s">
        <v>75</v>
      </c>
      <c r="G43" s="64"/>
      <c r="H43" s="69" t="n">
        <f aca="false">'2017'!S21</f>
        <v>41322</v>
      </c>
      <c r="I43" s="70" t="str">
        <f aca="false">'2017'!T21</f>
        <v>Cleonice Veloso Pereira</v>
      </c>
      <c r="J43" s="70"/>
      <c r="K43" s="70"/>
      <c r="L43" s="66"/>
      <c r="M43" s="66"/>
      <c r="N43" s="66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</f>
        <v>0</v>
      </c>
      <c r="Q43" s="58"/>
      <c r="R43" s="59" t="s">
        <v>76</v>
      </c>
    </row>
    <row r="44" customFormat="false" ht="15" hidden="false" customHeight="true" outlineLevel="0" collapsed="false">
      <c r="A44" s="61"/>
      <c r="B44" s="61"/>
      <c r="C44" s="73"/>
      <c r="D44" s="68" t="s">
        <v>77</v>
      </c>
      <c r="G44" s="64"/>
      <c r="H44" s="69"/>
      <c r="I44" s="70"/>
      <c r="J44" s="70"/>
      <c r="K44" s="70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</f>
        <v>0</v>
      </c>
      <c r="Q44" s="58"/>
      <c r="R44" s="59" t="s">
        <v>78</v>
      </c>
    </row>
    <row r="45" customFormat="false" ht="15" hidden="false" customHeight="true" outlineLevel="0" collapsed="false">
      <c r="A45" s="61"/>
      <c r="B45" s="61"/>
      <c r="C45" s="74"/>
      <c r="D45" s="72" t="s">
        <v>79</v>
      </c>
      <c r="G45" s="64"/>
      <c r="H45" s="69"/>
      <c r="I45" s="70"/>
      <c r="J45" s="70"/>
      <c r="K45" s="7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</f>
        <v>0</v>
      </c>
      <c r="Q45" s="58"/>
      <c r="R45" s="59" t="s">
        <v>80</v>
      </c>
    </row>
    <row r="46" customFormat="false" ht="15" hidden="false" customHeight="true" outlineLevel="0" collapsed="false">
      <c r="A46" s="61"/>
      <c r="B46" s="61"/>
      <c r="C46" s="75"/>
      <c r="D46" s="72" t="s">
        <v>81</v>
      </c>
      <c r="E46" s="76"/>
      <c r="F46" s="76"/>
      <c r="G46" s="64"/>
      <c r="H46" s="69"/>
      <c r="I46" s="70"/>
      <c r="J46" s="70"/>
      <c r="K46" s="7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</f>
        <v>0</v>
      </c>
      <c r="Q46" s="58"/>
      <c r="R46" s="59" t="s">
        <v>82</v>
      </c>
    </row>
    <row r="47" customFormat="false" ht="14.25" hidden="false" customHeight="false" outlineLevel="0" collapsed="false"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</f>
        <v>0</v>
      </c>
      <c r="Q47" s="58"/>
      <c r="R47" s="59" t="s">
        <v>83</v>
      </c>
    </row>
    <row r="48" customFormat="false" ht="14.25" hidden="false" customHeight="false" outlineLevel="0" collapsed="false"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</f>
        <v>0</v>
      </c>
      <c r="Q48" s="58"/>
      <c r="R48" s="59" t="s">
        <v>84</v>
      </c>
    </row>
    <row r="49" customFormat="false" ht="14.25" hidden="false" customHeight="false" outlineLevel="0" collapsed="false"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</f>
        <v>0</v>
      </c>
      <c r="Q49" s="58"/>
      <c r="R49" s="59" t="s">
        <v>85</v>
      </c>
    </row>
    <row r="50" customFormat="false" ht="14.25" hidden="false" customHeight="false" outlineLevel="0" collapsed="false"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</f>
        <v>0</v>
      </c>
      <c r="Q50" s="58"/>
      <c r="R50" s="59" t="s">
        <v>86</v>
      </c>
    </row>
    <row r="51" customFormat="false" ht="14.25" hidden="false" customHeight="false" outlineLevel="0" collapsed="false"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</f>
        <v>0</v>
      </c>
      <c r="Q51" s="58"/>
      <c r="R51" s="59" t="s">
        <v>87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</f>
        <v>0</v>
      </c>
      <c r="Q52" s="58"/>
      <c r="R52" s="59" t="s">
        <v>88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</f>
        <v>0</v>
      </c>
      <c r="Q53" s="58"/>
      <c r="R53" s="59" t="s">
        <v>89</v>
      </c>
    </row>
  </sheetData>
  <mergeCells count="48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35:Q35"/>
    <mergeCell ref="A36:E36"/>
    <mergeCell ref="A38:E39"/>
    <mergeCell ref="P38:Q38"/>
    <mergeCell ref="P39:Q39"/>
    <mergeCell ref="P40:Q40"/>
    <mergeCell ref="A41:B46"/>
    <mergeCell ref="G41:G46"/>
    <mergeCell ref="H41:K41"/>
    <mergeCell ref="P41:Q41"/>
    <mergeCell ref="I42:K42"/>
    <mergeCell ref="P42:Q42"/>
    <mergeCell ref="I43:K43"/>
    <mergeCell ref="P43:Q43"/>
    <mergeCell ref="I44:K44"/>
    <mergeCell ref="P44:Q44"/>
    <mergeCell ref="I45:K45"/>
    <mergeCell ref="P45:Q45"/>
    <mergeCell ref="I46:K46"/>
    <mergeCell ref="P46:Q46"/>
    <mergeCell ref="P47:Q47"/>
    <mergeCell ref="P48:Q48"/>
    <mergeCell ref="P49:Q49"/>
    <mergeCell ref="P50:Q50"/>
    <mergeCell ref="P51:Q51"/>
    <mergeCell ref="P52:Q52"/>
    <mergeCell ref="P53:Q53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FEVEREIR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FEVEREIRO!D2</f>
        <v>0</v>
      </c>
      <c r="E2" s="3"/>
      <c r="F2" s="3"/>
      <c r="G2" s="3"/>
      <c r="H2" s="3"/>
      <c r="I2" s="4" t="s">
        <v>2</v>
      </c>
      <c r="J2" s="3" t="n">
        <f aca="false">FEVEREIR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121</v>
      </c>
      <c r="E3" s="6"/>
      <c r="F3" s="6"/>
      <c r="G3" s="6"/>
      <c r="H3" s="6"/>
      <c r="I3" s="4" t="s">
        <v>5</v>
      </c>
      <c r="J3" s="3" t="n">
        <f aca="false">FEVEREIR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21" t="s">
        <v>91</v>
      </c>
      <c r="B8" s="22" t="n">
        <v>0.354166666666667</v>
      </c>
      <c r="C8" s="22" t="n">
        <v>0.5</v>
      </c>
      <c r="D8" s="22" t="n">
        <v>0.5625</v>
      </c>
      <c r="E8" s="22" t="n">
        <v>0.75</v>
      </c>
      <c r="F8" s="22" t="n">
        <f aca="false">(C8-B8)+(E8-D8)</f>
        <v>0.333333333333333</v>
      </c>
      <c r="G8" s="23" t="n">
        <v>0.333333333333333</v>
      </c>
      <c r="H8" s="22" t="n">
        <f aca="false">F8-G8</f>
        <v>0</v>
      </c>
      <c r="I8" s="88"/>
      <c r="J8" s="88"/>
      <c r="K8" s="88"/>
      <c r="L8" s="88"/>
      <c r="M8" s="88"/>
      <c r="N8" s="88"/>
      <c r="O8" s="88"/>
      <c r="P8" s="88"/>
      <c r="Q8" s="88"/>
      <c r="R8" s="18"/>
      <c r="S8" s="19"/>
    </row>
    <row r="9" s="27" customFormat="true" ht="18" hidden="false" customHeight="true" outlineLevel="0" collapsed="false">
      <c r="A9" s="21" t="s">
        <v>92</v>
      </c>
      <c r="B9" s="22" t="n">
        <v>0.354166666666667</v>
      </c>
      <c r="C9" s="22" t="n">
        <v>0.5</v>
      </c>
      <c r="D9" s="22" t="n">
        <v>0.5625</v>
      </c>
      <c r="E9" s="22" t="n">
        <v>0.75</v>
      </c>
      <c r="F9" s="22" t="n">
        <f aca="false">(C9-B9)+(E9-D9)</f>
        <v>0.333333333333333</v>
      </c>
      <c r="G9" s="23" t="n">
        <v>0.333333333333333</v>
      </c>
      <c r="H9" s="22" t="n">
        <f aca="false">F9-G9</f>
        <v>0</v>
      </c>
      <c r="I9" s="88"/>
      <c r="J9" s="88"/>
      <c r="K9" s="88"/>
      <c r="L9" s="88"/>
      <c r="M9" s="88"/>
      <c r="N9" s="88"/>
      <c r="O9" s="88"/>
      <c r="P9" s="88"/>
      <c r="Q9" s="88"/>
      <c r="R9" s="26"/>
    </row>
    <row r="10" s="27" customFormat="true" ht="18" hidden="false" customHeight="true" outlineLevel="0" collapsed="false">
      <c r="A10" s="21" t="s">
        <v>93</v>
      </c>
      <c r="B10" s="22" t="n">
        <v>0.354166666666667</v>
      </c>
      <c r="C10" s="22" t="n">
        <v>0.5</v>
      </c>
      <c r="D10" s="22" t="n">
        <v>0.5625</v>
      </c>
      <c r="E10" s="22" t="n">
        <v>0.75</v>
      </c>
      <c r="F10" s="22" t="n">
        <f aca="false">(C10-B10)+(E10-D10)</f>
        <v>0.333333333333333</v>
      </c>
      <c r="G10" s="23" t="n">
        <v>0.333333333333333</v>
      </c>
      <c r="H10" s="22" t="n">
        <f aca="false">F10-G10</f>
        <v>0</v>
      </c>
      <c r="I10" s="88"/>
      <c r="J10" s="88"/>
      <c r="K10" s="88"/>
      <c r="L10" s="88"/>
      <c r="M10" s="88"/>
      <c r="N10" s="88"/>
      <c r="O10" s="88"/>
      <c r="P10" s="88"/>
      <c r="Q10" s="88"/>
      <c r="R10" s="26"/>
    </row>
    <row r="11" s="32" customFormat="true" ht="18" hidden="false" customHeight="true" outlineLevel="0" collapsed="false">
      <c r="A11" s="77" t="s">
        <v>94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9"/>
      <c r="J11" s="79"/>
      <c r="K11" s="79"/>
      <c r="L11" s="79"/>
      <c r="M11" s="79"/>
      <c r="N11" s="79"/>
      <c r="O11" s="79"/>
      <c r="P11" s="79"/>
      <c r="Q11" s="79"/>
      <c r="R11" s="31"/>
    </row>
    <row r="12" s="32" customFormat="true" ht="18" hidden="false" customHeight="true" outlineLevel="0" collapsed="false">
      <c r="A12" s="77" t="s">
        <v>95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9"/>
      <c r="J12" s="79"/>
      <c r="K12" s="79"/>
      <c r="L12" s="79"/>
      <c r="M12" s="79"/>
      <c r="N12" s="79"/>
      <c r="O12" s="79"/>
      <c r="P12" s="79"/>
      <c r="Q12" s="79"/>
      <c r="R12" s="31"/>
    </row>
    <row r="13" s="32" customFormat="true" ht="18" hidden="false" customHeight="true" outlineLevel="0" collapsed="false">
      <c r="A13" s="21" t="s">
        <v>96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88"/>
      <c r="J13" s="88"/>
      <c r="K13" s="88"/>
      <c r="L13" s="88"/>
      <c r="M13" s="88"/>
      <c r="N13" s="88"/>
      <c r="O13" s="88"/>
      <c r="P13" s="88"/>
      <c r="Q13" s="88"/>
      <c r="R13" s="31"/>
    </row>
    <row r="14" s="37" customFormat="true" ht="18" hidden="false" customHeight="true" outlineLevel="0" collapsed="false">
      <c r="A14" s="21" t="s">
        <v>97</v>
      </c>
      <c r="B14" s="22" t="n">
        <v>0.354166666666667</v>
      </c>
      <c r="C14" s="22" t="n">
        <v>0.5</v>
      </c>
      <c r="D14" s="22" t="n">
        <v>0.5625</v>
      </c>
      <c r="E14" s="22" t="n">
        <v>0.75</v>
      </c>
      <c r="F14" s="22" t="n">
        <f aca="false">(C14-B14)+(E14-D14)</f>
        <v>0.333333333333333</v>
      </c>
      <c r="G14" s="23" t="n">
        <v>0.333333333333333</v>
      </c>
      <c r="H14" s="22" t="n">
        <f aca="false">F14-G14</f>
        <v>0</v>
      </c>
      <c r="I14" s="88"/>
      <c r="J14" s="88"/>
      <c r="K14" s="88"/>
      <c r="L14" s="88"/>
      <c r="M14" s="88"/>
      <c r="N14" s="88"/>
      <c r="O14" s="88"/>
      <c r="P14" s="88"/>
      <c r="Q14" s="88"/>
      <c r="R14" s="31"/>
      <c r="S14" s="32"/>
    </row>
    <row r="15" s="37" customFormat="true" ht="18" hidden="false" customHeight="true" outlineLevel="0" collapsed="false">
      <c r="A15" s="21" t="s">
        <v>98</v>
      </c>
      <c r="B15" s="22" t="n">
        <v>0.354166666666667</v>
      </c>
      <c r="C15" s="22" t="n">
        <v>0.5</v>
      </c>
      <c r="D15" s="22" t="n">
        <v>0.5625</v>
      </c>
      <c r="E15" s="22" t="n">
        <v>0.75</v>
      </c>
      <c r="F15" s="22" t="n">
        <f aca="false">(C15-B15)+(E15-D15)</f>
        <v>0.333333333333333</v>
      </c>
      <c r="G15" s="23" t="n">
        <v>0.333333333333333</v>
      </c>
      <c r="H15" s="22" t="n">
        <f aca="false">F15-G15</f>
        <v>0</v>
      </c>
      <c r="I15" s="88"/>
      <c r="J15" s="88"/>
      <c r="K15" s="88"/>
      <c r="L15" s="88"/>
      <c r="M15" s="88"/>
      <c r="N15" s="88"/>
      <c r="O15" s="88"/>
      <c r="P15" s="88"/>
      <c r="Q15" s="88"/>
      <c r="R15" s="31"/>
      <c r="S15" s="32"/>
    </row>
    <row r="16" s="32" customFormat="true" ht="18" hidden="false" customHeight="true" outlineLevel="0" collapsed="false">
      <c r="A16" s="21" t="s">
        <v>99</v>
      </c>
      <c r="B16" s="22" t="n">
        <v>0.354166666666667</v>
      </c>
      <c r="C16" s="22" t="n">
        <v>0.5</v>
      </c>
      <c r="D16" s="22" t="n">
        <v>0.5625</v>
      </c>
      <c r="E16" s="22" t="n">
        <v>0.75</v>
      </c>
      <c r="F16" s="22" t="n">
        <f aca="false">(C16-B16)+(E16-D16)</f>
        <v>0.333333333333333</v>
      </c>
      <c r="G16" s="23" t="n">
        <v>0.333333333333333</v>
      </c>
      <c r="H16" s="22" t="n">
        <f aca="false">F16-G16</f>
        <v>0</v>
      </c>
      <c r="I16" s="88"/>
      <c r="J16" s="88"/>
      <c r="K16" s="88"/>
      <c r="L16" s="88"/>
      <c r="M16" s="88"/>
      <c r="N16" s="88"/>
      <c r="O16" s="88"/>
      <c r="P16" s="88"/>
      <c r="Q16" s="88"/>
      <c r="R16" s="31"/>
    </row>
    <row r="17" s="32" customFormat="true" ht="18" hidden="false" customHeight="true" outlineLevel="0" collapsed="false">
      <c r="A17" s="21" t="s">
        <v>100</v>
      </c>
      <c r="B17" s="22" t="n">
        <v>0.354166666666667</v>
      </c>
      <c r="C17" s="22" t="n">
        <v>0.5</v>
      </c>
      <c r="D17" s="22" t="n">
        <v>0.5625</v>
      </c>
      <c r="E17" s="22" t="n">
        <v>0.75</v>
      </c>
      <c r="F17" s="22" t="n">
        <f aca="false">(C17-B17)+(E17-D17)</f>
        <v>0.333333333333333</v>
      </c>
      <c r="G17" s="23" t="n">
        <v>0.333333333333333</v>
      </c>
      <c r="H17" s="22" t="n">
        <f aca="false">F17-G17</f>
        <v>0</v>
      </c>
      <c r="I17" s="88"/>
      <c r="J17" s="88"/>
      <c r="K17" s="88"/>
      <c r="L17" s="88"/>
      <c r="M17" s="88"/>
      <c r="N17" s="88"/>
      <c r="O17" s="88"/>
      <c r="P17" s="88"/>
      <c r="Q17" s="88"/>
      <c r="R17" s="31"/>
    </row>
    <row r="18" s="32" customFormat="true" ht="18" hidden="false" customHeight="true" outlineLevel="0" collapsed="false">
      <c r="A18" s="77" t="s">
        <v>101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9"/>
      <c r="J18" s="79"/>
      <c r="K18" s="79"/>
      <c r="L18" s="79"/>
      <c r="M18" s="79"/>
      <c r="N18" s="79"/>
      <c r="O18" s="79"/>
      <c r="P18" s="79"/>
      <c r="Q18" s="79"/>
      <c r="R18" s="31"/>
    </row>
    <row r="19" s="32" customFormat="true" ht="18" hidden="false" customHeight="true" outlineLevel="0" collapsed="false">
      <c r="A19" s="77" t="s">
        <v>102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9"/>
      <c r="J19" s="79"/>
      <c r="K19" s="79"/>
      <c r="L19" s="79"/>
      <c r="M19" s="79"/>
      <c r="N19" s="79"/>
      <c r="O19" s="79"/>
      <c r="P19" s="79"/>
      <c r="Q19" s="79"/>
      <c r="R19" s="31"/>
    </row>
    <row r="20" s="42" customFormat="true" ht="18" hidden="false" customHeight="true" outlineLevel="0" collapsed="false">
      <c r="A20" s="21" t="s">
        <v>103</v>
      </c>
      <c r="B20" s="22" t="n">
        <v>0.354166666666667</v>
      </c>
      <c r="C20" s="22" t="n">
        <v>0.5</v>
      </c>
      <c r="D20" s="22" t="n">
        <v>0.5625</v>
      </c>
      <c r="E20" s="22" t="n">
        <v>0.75</v>
      </c>
      <c r="F20" s="22" t="n">
        <f aca="false">(C20-B20)+(E20-D20)</f>
        <v>0.333333333333333</v>
      </c>
      <c r="G20" s="23" t="n">
        <v>0.333333333333333</v>
      </c>
      <c r="H20" s="22" t="n">
        <f aca="false">F20-G20</f>
        <v>0</v>
      </c>
      <c r="I20" s="88"/>
      <c r="J20" s="88"/>
      <c r="K20" s="88"/>
      <c r="L20" s="88"/>
      <c r="M20" s="88"/>
      <c r="N20" s="88"/>
      <c r="O20" s="88"/>
      <c r="P20" s="88"/>
      <c r="Q20" s="88"/>
      <c r="R20" s="18"/>
      <c r="S20" s="19"/>
    </row>
    <row r="21" s="37" customFormat="true" ht="18" hidden="false" customHeight="true" outlineLevel="0" collapsed="false">
      <c r="A21" s="21" t="s">
        <v>104</v>
      </c>
      <c r="B21" s="22" t="n">
        <v>0.354166666666667</v>
      </c>
      <c r="C21" s="22" t="n">
        <v>0.5</v>
      </c>
      <c r="D21" s="22" t="n">
        <v>0.5625</v>
      </c>
      <c r="E21" s="22" t="n">
        <v>0.75</v>
      </c>
      <c r="F21" s="22" t="n">
        <f aca="false">(C21-B21)+(E21-D21)</f>
        <v>0.333333333333333</v>
      </c>
      <c r="G21" s="23" t="n">
        <v>0.333333333333333</v>
      </c>
      <c r="H21" s="22" t="n">
        <f aca="false">F21-G21</f>
        <v>0</v>
      </c>
      <c r="I21" s="88"/>
      <c r="J21" s="88"/>
      <c r="K21" s="88"/>
      <c r="L21" s="88"/>
      <c r="M21" s="88"/>
      <c r="N21" s="88"/>
      <c r="O21" s="88"/>
      <c r="P21" s="88"/>
      <c r="Q21" s="88"/>
      <c r="R21" s="31"/>
      <c r="S21" s="32"/>
    </row>
    <row r="22" s="37" customFormat="true" ht="18" hidden="false" customHeight="true" outlineLevel="0" collapsed="false">
      <c r="A22" s="21" t="s">
        <v>105</v>
      </c>
      <c r="B22" s="22" t="n">
        <v>0.354166666666667</v>
      </c>
      <c r="C22" s="22" t="n">
        <v>0.5</v>
      </c>
      <c r="D22" s="22" t="n">
        <v>0.5625</v>
      </c>
      <c r="E22" s="22" t="n">
        <v>0.75</v>
      </c>
      <c r="F22" s="22" t="n">
        <f aca="false">(C22-B22)+(E22-D22)</f>
        <v>0.333333333333333</v>
      </c>
      <c r="G22" s="23" t="n">
        <v>0.333333333333333</v>
      </c>
      <c r="H22" s="22" t="n">
        <f aca="false">F22-G22</f>
        <v>0</v>
      </c>
      <c r="I22" s="88"/>
      <c r="J22" s="88"/>
      <c r="K22" s="88"/>
      <c r="L22" s="88"/>
      <c r="M22" s="88"/>
      <c r="N22" s="88"/>
      <c r="O22" s="88"/>
      <c r="P22" s="88"/>
      <c r="Q22" s="88"/>
      <c r="R22" s="31"/>
      <c r="S22" s="32"/>
    </row>
    <row r="23" s="32" customFormat="true" ht="18" hidden="false" customHeight="true" outlineLevel="0" collapsed="false">
      <c r="A23" s="21" t="s">
        <v>106</v>
      </c>
      <c r="B23" s="22" t="n">
        <v>0.354166666666667</v>
      </c>
      <c r="C23" s="22" t="n">
        <v>0.5</v>
      </c>
      <c r="D23" s="22" t="n">
        <v>0.5625</v>
      </c>
      <c r="E23" s="22" t="n">
        <v>0.75</v>
      </c>
      <c r="F23" s="22" t="n">
        <f aca="false">(C23-B23)+(E23-D23)</f>
        <v>0.333333333333333</v>
      </c>
      <c r="G23" s="23" t="n">
        <v>0.333333333333333</v>
      </c>
      <c r="H23" s="22" t="n">
        <f aca="false">F23-G23</f>
        <v>0</v>
      </c>
      <c r="I23" s="88"/>
      <c r="J23" s="88"/>
      <c r="K23" s="88"/>
      <c r="L23" s="88"/>
      <c r="M23" s="88"/>
      <c r="N23" s="88"/>
      <c r="O23" s="88"/>
      <c r="P23" s="88"/>
      <c r="Q23" s="88"/>
      <c r="R23" s="31"/>
    </row>
    <row r="24" s="32" customFormat="true" ht="18" hidden="false" customHeight="true" outlineLevel="0" collapsed="false">
      <c r="A24" s="21" t="s">
        <v>107</v>
      </c>
      <c r="B24" s="22" t="n">
        <v>0.354166666666667</v>
      </c>
      <c r="C24" s="22" t="n">
        <v>0.5</v>
      </c>
      <c r="D24" s="22" t="n">
        <v>0.5625</v>
      </c>
      <c r="E24" s="22" t="n">
        <v>0.75</v>
      </c>
      <c r="F24" s="22" t="n">
        <f aca="false">(C24-B24)+(E24-D24)</f>
        <v>0.333333333333333</v>
      </c>
      <c r="G24" s="23" t="n">
        <v>0.333333333333333</v>
      </c>
      <c r="H24" s="22" t="n">
        <f aca="false">F24-G24</f>
        <v>0</v>
      </c>
      <c r="I24" s="88"/>
      <c r="J24" s="88"/>
      <c r="K24" s="88"/>
      <c r="L24" s="88"/>
      <c r="M24" s="88"/>
      <c r="N24" s="88"/>
      <c r="O24" s="88"/>
      <c r="P24" s="88"/>
      <c r="Q24" s="88"/>
      <c r="R24" s="31"/>
    </row>
    <row r="25" s="32" customFormat="true" ht="18" hidden="false" customHeight="true" outlineLevel="0" collapsed="false">
      <c r="A25" s="77" t="s">
        <v>108</v>
      </c>
      <c r="B25" s="78" t="n">
        <v>0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9"/>
      <c r="J25" s="79"/>
      <c r="K25" s="79"/>
      <c r="L25" s="79"/>
      <c r="M25" s="79"/>
      <c r="N25" s="79"/>
      <c r="O25" s="79"/>
      <c r="P25" s="79"/>
      <c r="Q25" s="79"/>
      <c r="R25" s="31"/>
    </row>
    <row r="26" s="32" customFormat="true" ht="18" hidden="false" customHeight="true" outlineLevel="0" collapsed="false">
      <c r="A26" s="38" t="s">
        <v>109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80"/>
      <c r="J26" s="80"/>
      <c r="K26" s="80"/>
      <c r="L26" s="80"/>
      <c r="M26" s="80"/>
      <c r="N26" s="80"/>
      <c r="O26" s="80"/>
      <c r="P26" s="80"/>
      <c r="Q26" s="80"/>
      <c r="R26" s="31"/>
    </row>
    <row r="27" s="32" customFormat="true" ht="18" hidden="false" customHeight="true" outlineLevel="0" collapsed="false">
      <c r="A27" s="21" t="s">
        <v>110</v>
      </c>
      <c r="B27" s="22" t="n">
        <v>0.354166666666667</v>
      </c>
      <c r="C27" s="22" t="n">
        <v>0.5</v>
      </c>
      <c r="D27" s="22" t="n">
        <v>0.5625</v>
      </c>
      <c r="E27" s="22" t="n">
        <v>0.75</v>
      </c>
      <c r="F27" s="22" t="n">
        <f aca="false">(C27-B27)+(E27-D27)</f>
        <v>0.333333333333333</v>
      </c>
      <c r="G27" s="23" t="n">
        <v>0.333333333333333</v>
      </c>
      <c r="H27" s="22" t="n">
        <f aca="false">F27-G27</f>
        <v>0</v>
      </c>
      <c r="I27" s="88"/>
      <c r="J27" s="88"/>
      <c r="K27" s="88"/>
      <c r="L27" s="88"/>
      <c r="M27" s="88"/>
      <c r="N27" s="88"/>
      <c r="O27" s="88"/>
      <c r="P27" s="88"/>
      <c r="Q27" s="88"/>
      <c r="R27" s="31"/>
    </row>
    <row r="28" s="37" customFormat="true" ht="18" hidden="false" customHeight="true" outlineLevel="0" collapsed="false">
      <c r="A28" s="21" t="s">
        <v>111</v>
      </c>
      <c r="B28" s="22" t="n">
        <v>0.354166666666667</v>
      </c>
      <c r="C28" s="22" t="n">
        <v>0.5</v>
      </c>
      <c r="D28" s="22" t="n">
        <v>0.5625</v>
      </c>
      <c r="E28" s="22" t="n">
        <v>0.75</v>
      </c>
      <c r="F28" s="22" t="n">
        <f aca="false">(C28-B28)+(E28-D28)</f>
        <v>0.333333333333333</v>
      </c>
      <c r="G28" s="23" t="n">
        <v>0.333333333333333</v>
      </c>
      <c r="H28" s="22" t="n">
        <f aca="false">F28-G28</f>
        <v>0</v>
      </c>
      <c r="I28" s="88"/>
      <c r="J28" s="88"/>
      <c r="K28" s="88"/>
      <c r="L28" s="88"/>
      <c r="M28" s="88"/>
      <c r="N28" s="88"/>
      <c r="O28" s="88"/>
      <c r="P28" s="88"/>
      <c r="Q28" s="88"/>
      <c r="R28" s="31"/>
      <c r="S28" s="32"/>
    </row>
    <row r="29" s="37" customFormat="true" ht="18" hidden="false" customHeight="true" outlineLevel="0" collapsed="false">
      <c r="A29" s="21" t="s">
        <v>112</v>
      </c>
      <c r="B29" s="22" t="n">
        <v>0.354166666666667</v>
      </c>
      <c r="C29" s="22" t="n">
        <v>0.5</v>
      </c>
      <c r="D29" s="22" t="n">
        <v>0.5625</v>
      </c>
      <c r="E29" s="22" t="n">
        <v>0.75</v>
      </c>
      <c r="F29" s="22" t="n">
        <f aca="false">(C29-B29)+(E29-D29)</f>
        <v>0.333333333333333</v>
      </c>
      <c r="G29" s="23" t="n">
        <v>0.333333333333333</v>
      </c>
      <c r="H29" s="22" t="n">
        <f aca="false">F29-G29</f>
        <v>0</v>
      </c>
      <c r="I29" s="88"/>
      <c r="J29" s="88"/>
      <c r="K29" s="88"/>
      <c r="L29" s="88"/>
      <c r="M29" s="88"/>
      <c r="N29" s="88"/>
      <c r="O29" s="88"/>
      <c r="P29" s="88"/>
      <c r="Q29" s="88"/>
      <c r="R29" s="31"/>
      <c r="S29" s="32"/>
    </row>
    <row r="30" s="32" customFormat="true" ht="18" hidden="false" customHeight="true" outlineLevel="0" collapsed="false">
      <c r="A30" s="21" t="s">
        <v>113</v>
      </c>
      <c r="B30" s="22" t="n">
        <v>0.354166666666667</v>
      </c>
      <c r="C30" s="22" t="n">
        <v>0.5</v>
      </c>
      <c r="D30" s="22" t="n">
        <v>0.5625</v>
      </c>
      <c r="E30" s="22" t="n">
        <v>0.75</v>
      </c>
      <c r="F30" s="22" t="n">
        <f aca="false">(C30-B30)+(E30-D30)</f>
        <v>0.333333333333333</v>
      </c>
      <c r="G30" s="23" t="n">
        <v>0.333333333333333</v>
      </c>
      <c r="H30" s="22" t="n">
        <f aca="false">F30-G30</f>
        <v>0</v>
      </c>
      <c r="I30" s="88"/>
      <c r="J30" s="88"/>
      <c r="K30" s="88"/>
      <c r="L30" s="88"/>
      <c r="M30" s="88"/>
      <c r="N30" s="88"/>
      <c r="O30" s="88"/>
      <c r="P30" s="88"/>
      <c r="Q30" s="88"/>
      <c r="R30" s="31"/>
    </row>
    <row r="31" s="32" customFormat="true" ht="18" hidden="false" customHeight="true" outlineLevel="0" collapsed="false">
      <c r="A31" s="21" t="s">
        <v>114</v>
      </c>
      <c r="B31" s="22" t="n">
        <v>0.354166666666667</v>
      </c>
      <c r="C31" s="22" t="n">
        <v>0.5</v>
      </c>
      <c r="D31" s="22" t="n">
        <v>0.5625</v>
      </c>
      <c r="E31" s="22" t="n">
        <v>0.75</v>
      </c>
      <c r="F31" s="22" t="n">
        <f aca="false">(C31-B31)+(E31-D31)</f>
        <v>0.333333333333333</v>
      </c>
      <c r="G31" s="23" t="n">
        <v>0.333333333333333</v>
      </c>
      <c r="H31" s="22" t="n">
        <f aca="false">F31-G31</f>
        <v>0</v>
      </c>
      <c r="I31" s="88"/>
      <c r="J31" s="88"/>
      <c r="K31" s="88"/>
      <c r="L31" s="88"/>
      <c r="M31" s="88"/>
      <c r="N31" s="88"/>
      <c r="O31" s="88"/>
      <c r="P31" s="88"/>
      <c r="Q31" s="88"/>
      <c r="R31" s="31"/>
    </row>
    <row r="32" s="19" customFormat="true" ht="18" hidden="false" customHeight="true" outlineLevel="0" collapsed="false">
      <c r="A32" s="77" t="s">
        <v>115</v>
      </c>
      <c r="B32" s="78" t="n">
        <v>0</v>
      </c>
      <c r="C32" s="78" t="n">
        <v>0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9"/>
      <c r="J32" s="79"/>
      <c r="K32" s="79"/>
      <c r="L32" s="79"/>
      <c r="M32" s="79"/>
      <c r="N32" s="79"/>
      <c r="O32" s="79"/>
      <c r="P32" s="79"/>
      <c r="Q32" s="79"/>
      <c r="R32" s="18"/>
    </row>
    <row r="33" s="32" customFormat="true" ht="18" hidden="false" customHeight="true" outlineLevel="0" collapsed="false">
      <c r="A33" s="77" t="s">
        <v>116</v>
      </c>
      <c r="B33" s="78" t="n">
        <v>0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9"/>
      <c r="J33" s="79"/>
      <c r="K33" s="79"/>
      <c r="L33" s="79"/>
      <c r="M33" s="79"/>
      <c r="N33" s="79"/>
      <c r="O33" s="79"/>
      <c r="P33" s="79"/>
      <c r="Q33" s="79"/>
      <c r="R33" s="31"/>
    </row>
    <row r="34" s="19" customFormat="true" ht="18" hidden="false" customHeight="true" outlineLevel="0" collapsed="false">
      <c r="A34" s="38" t="s">
        <v>117</v>
      </c>
      <c r="B34" s="39" t="n">
        <v>0.354166666666667</v>
      </c>
      <c r="C34" s="39" t="n">
        <v>0.5</v>
      </c>
      <c r="D34" s="39" t="n">
        <v>0.5625</v>
      </c>
      <c r="E34" s="39" t="n">
        <v>0.75</v>
      </c>
      <c r="F34" s="39" t="n">
        <f aca="false">(C34-B34)+(E34-D34)</f>
        <v>0.333333333333333</v>
      </c>
      <c r="G34" s="39" t="n">
        <v>0.333333333333333</v>
      </c>
      <c r="H34" s="39" t="n">
        <f aca="false">F34-G34</f>
        <v>0</v>
      </c>
      <c r="I34" s="89"/>
      <c r="J34" s="89"/>
      <c r="K34" s="89"/>
      <c r="L34" s="89"/>
      <c r="M34" s="89"/>
      <c r="N34" s="89"/>
      <c r="O34" s="89"/>
      <c r="P34" s="89"/>
      <c r="Q34" s="89"/>
      <c r="R34" s="18"/>
    </row>
    <row r="35" s="37" customFormat="true" ht="18" hidden="false" customHeight="true" outlineLevel="0" collapsed="false">
      <c r="A35" s="38" t="s">
        <v>118</v>
      </c>
      <c r="B35" s="39" t="n">
        <v>0.354166666666667</v>
      </c>
      <c r="C35" s="39" t="n">
        <v>0.5</v>
      </c>
      <c r="D35" s="39" t="n">
        <v>0.5625</v>
      </c>
      <c r="E35" s="39" t="n">
        <v>0.75</v>
      </c>
      <c r="F35" s="39" t="n">
        <f aca="false">(C35-B35)+(E35-D35)</f>
        <v>0.333333333333333</v>
      </c>
      <c r="G35" s="39" t="n">
        <v>0.333333333333333</v>
      </c>
      <c r="H35" s="39" t="n">
        <f aca="false">F35-G35</f>
        <v>0</v>
      </c>
      <c r="I35" s="89"/>
      <c r="J35" s="89"/>
      <c r="K35" s="89"/>
      <c r="L35" s="89"/>
      <c r="M35" s="89"/>
      <c r="N35" s="89"/>
      <c r="O35" s="89"/>
      <c r="P35" s="89"/>
      <c r="Q35" s="89"/>
      <c r="R35" s="31"/>
      <c r="S35" s="32"/>
    </row>
    <row r="36" s="37" customFormat="true" ht="18" hidden="false" customHeight="true" outlineLevel="0" collapsed="false">
      <c r="A36" s="38" t="s">
        <v>122</v>
      </c>
      <c r="B36" s="39" t="n">
        <v>0.354166666666667</v>
      </c>
      <c r="C36" s="39" t="n">
        <v>0.5</v>
      </c>
      <c r="D36" s="39" t="n">
        <v>0.5625</v>
      </c>
      <c r="E36" s="39" t="n">
        <v>0.75</v>
      </c>
      <c r="F36" s="39" t="n">
        <f aca="false">(C36-B36)+(E36-D36)</f>
        <v>0.333333333333333</v>
      </c>
      <c r="G36" s="39" t="n">
        <v>0.333333333333333</v>
      </c>
      <c r="H36" s="39" t="n">
        <f aca="false">F36-G36</f>
        <v>0</v>
      </c>
      <c r="I36" s="89"/>
      <c r="J36" s="89"/>
      <c r="K36" s="89"/>
      <c r="L36" s="89"/>
      <c r="M36" s="89"/>
      <c r="N36" s="89"/>
      <c r="O36" s="89"/>
      <c r="P36" s="89"/>
      <c r="Q36" s="89"/>
      <c r="R36" s="31"/>
      <c r="S36" s="32"/>
    </row>
    <row r="37" s="19" customFormat="true" ht="18" hidden="false" customHeight="true" outlineLevel="0" collapsed="false">
      <c r="A37" s="21" t="s">
        <v>123</v>
      </c>
      <c r="B37" s="22" t="n">
        <v>0.354166666666667</v>
      </c>
      <c r="C37" s="22" t="n">
        <v>0.5</v>
      </c>
      <c r="D37" s="22" t="n">
        <v>0.5625</v>
      </c>
      <c r="E37" s="22" t="n">
        <v>0.75</v>
      </c>
      <c r="F37" s="22" t="n">
        <f aca="false">(C37-B37)+(E37-D37)</f>
        <v>0.333333333333333</v>
      </c>
      <c r="G37" s="23" t="n">
        <v>0.333333333333333</v>
      </c>
      <c r="H37" s="22" t="n">
        <f aca="false">F37-G37</f>
        <v>0</v>
      </c>
      <c r="I37" s="88"/>
      <c r="J37" s="88"/>
      <c r="K37" s="88"/>
      <c r="L37" s="88"/>
      <c r="M37" s="88"/>
      <c r="N37" s="88"/>
      <c r="O37" s="88"/>
      <c r="P37" s="88"/>
      <c r="Q37" s="88"/>
      <c r="R37" s="18"/>
    </row>
    <row r="38" s="32" customFormat="true" ht="18" hidden="false" customHeight="true" outlineLevel="0" collapsed="false">
      <c r="A38" s="38" t="s">
        <v>124</v>
      </c>
      <c r="B38" s="39" t="n">
        <v>0.354166666666667</v>
      </c>
      <c r="C38" s="39" t="n">
        <v>0.5</v>
      </c>
      <c r="D38" s="39" t="n">
        <v>0.5625</v>
      </c>
      <c r="E38" s="39" t="n">
        <v>0.75</v>
      </c>
      <c r="F38" s="39" t="n">
        <f aca="false">(C38-B38)+(E38-D38)</f>
        <v>0.333333333333333</v>
      </c>
      <c r="G38" s="39" t="n">
        <v>0.333333333333333</v>
      </c>
      <c r="H38" s="39" t="n">
        <f aca="false">F38-G38</f>
        <v>0</v>
      </c>
      <c r="I38" s="89"/>
      <c r="J38" s="89"/>
      <c r="K38" s="89"/>
      <c r="L38" s="89"/>
      <c r="M38" s="89"/>
      <c r="N38" s="89"/>
      <c r="O38" s="89"/>
      <c r="P38" s="89"/>
      <c r="Q38" s="89"/>
      <c r="R38" s="31"/>
    </row>
    <row r="39" s="47" customFormat="true" ht="29.25" hidden="false" customHeight="true" outlineLevel="0" collapsed="false">
      <c r="A39" s="43" t="s">
        <v>59</v>
      </c>
      <c r="B39" s="43"/>
      <c r="C39" s="43"/>
      <c r="D39" s="43"/>
      <c r="E39" s="43"/>
      <c r="F39" s="44" t="n">
        <f aca="false">SUM(F8:F38)</f>
        <v>7.66666666666667</v>
      </c>
      <c r="G39" s="44" t="n">
        <f aca="false">SUM(G8:G38)</f>
        <v>7.66666666666667</v>
      </c>
      <c r="H39" s="44" t="n">
        <f aca="false">SUM(H8:H38)</f>
        <v>0</v>
      </c>
      <c r="I39" s="45"/>
      <c r="J39" s="46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9"/>
      <c r="G40" s="49"/>
      <c r="H40" s="49"/>
      <c r="I40" s="50"/>
      <c r="J40" s="51"/>
    </row>
    <row r="41" customFormat="false" ht="15.75" hidden="false" customHeight="true" outlineLevel="0" collapsed="false">
      <c r="A41" s="52" t="s">
        <v>60</v>
      </c>
      <c r="B41" s="52"/>
      <c r="C41" s="52"/>
      <c r="D41" s="52"/>
      <c r="E41" s="52"/>
      <c r="F41" s="53" t="s">
        <v>61</v>
      </c>
      <c r="G41" s="53" t="s">
        <v>62</v>
      </c>
      <c r="H41" s="53" t="s">
        <v>63</v>
      </c>
      <c r="I41" s="50"/>
      <c r="J41" s="51"/>
      <c r="P41" s="54" t="s">
        <v>64</v>
      </c>
      <c r="Q41" s="54"/>
      <c r="R41" s="55" t="s">
        <v>65</v>
      </c>
    </row>
    <row r="42" customFormat="false" ht="15.75" hidden="false" customHeight="true" outlineLevel="0" collapsed="false">
      <c r="A42" s="52"/>
      <c r="B42" s="52"/>
      <c r="C42" s="52"/>
      <c r="D42" s="52"/>
      <c r="E42" s="52"/>
      <c r="F42" s="53" t="n">
        <f aca="false">FEVEREIRO!H39</f>
        <v>0</v>
      </c>
      <c r="G42" s="53" t="n">
        <f aca="false">H39</f>
        <v>0</v>
      </c>
      <c r="H42" s="56" t="n">
        <f aca="false">F42+G42</f>
        <v>0</v>
      </c>
      <c r="I42" s="57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6</v>
      </c>
    </row>
    <row r="43" customFormat="false" ht="15" hidden="false" customHeight="true" outlineLevel="0" collapsed="false">
      <c r="A43" s="48"/>
      <c r="B43" s="48"/>
      <c r="C43" s="48"/>
      <c r="D43" s="50"/>
      <c r="E43" s="50"/>
      <c r="F43" s="50"/>
      <c r="G43" s="60"/>
      <c r="H43" s="50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67</v>
      </c>
    </row>
    <row r="44" customFormat="false" ht="15" hidden="false" customHeight="true" outlineLevel="0" collapsed="false">
      <c r="A44" s="61" t="s">
        <v>68</v>
      </c>
      <c r="B44" s="61"/>
      <c r="C44" s="62"/>
      <c r="D44" s="63" t="s">
        <v>69</v>
      </c>
      <c r="G44" s="64" t="s">
        <v>70</v>
      </c>
      <c r="H44" s="65" t="s">
        <v>125</v>
      </c>
      <c r="I44" s="65"/>
      <c r="J44" s="65"/>
      <c r="K44" s="65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2</v>
      </c>
    </row>
    <row r="45" customFormat="false" ht="15" hidden="false" customHeight="true" outlineLevel="0" collapsed="false">
      <c r="A45" s="61"/>
      <c r="B45" s="61"/>
      <c r="C45" s="67"/>
      <c r="D45" s="68" t="s">
        <v>73</v>
      </c>
      <c r="G45" s="64"/>
      <c r="H45" s="69" t="n">
        <f aca="false">'2017'!S22</f>
        <v>41351</v>
      </c>
      <c r="I45" s="90" t="str">
        <f aca="false">'2017'!T22</f>
        <v>Roberta Simone Rodrigues da Silva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4</v>
      </c>
    </row>
    <row r="46" customFormat="false" ht="15" hidden="false" customHeight="true" outlineLevel="0" collapsed="false">
      <c r="A46" s="61"/>
      <c r="B46" s="61"/>
      <c r="C46" s="71"/>
      <c r="D46" s="72" t="s">
        <v>75</v>
      </c>
      <c r="G46" s="64"/>
      <c r="H46" s="69" t="n">
        <f aca="false">'2017'!S23</f>
        <v>41359</v>
      </c>
      <c r="I46" s="90" t="str">
        <f aca="false">'2017'!T23</f>
        <v>Thiago Henrique de Freitas</v>
      </c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6</v>
      </c>
    </row>
    <row r="47" customFormat="false" ht="15" hidden="false" customHeight="true" outlineLevel="0" collapsed="false">
      <c r="A47" s="61"/>
      <c r="B47" s="61"/>
      <c r="C47" s="73"/>
      <c r="D47" s="68" t="s">
        <v>77</v>
      </c>
      <c r="G47" s="64"/>
      <c r="H47" s="69" t="n">
        <f aca="false">'2017'!S24</f>
        <v>41360</v>
      </c>
      <c r="I47" s="90" t="str">
        <f aca="false">'2017'!T24</f>
        <v>Júlio Cesar Gomes</v>
      </c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78</v>
      </c>
    </row>
    <row r="48" customFormat="false" ht="15" hidden="false" customHeight="true" outlineLevel="0" collapsed="false">
      <c r="A48" s="61"/>
      <c r="B48" s="61"/>
      <c r="C48" s="74"/>
      <c r="D48" s="72" t="s">
        <v>79</v>
      </c>
      <c r="G48" s="64"/>
      <c r="H48" s="69" t="n">
        <f aca="false">'2017'!S25</f>
        <v>41361</v>
      </c>
      <c r="I48" s="90" t="str">
        <f aca="false">'2017'!T25</f>
        <v>Celina das Dores Ferreira</v>
      </c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0</v>
      </c>
    </row>
    <row r="49" customFormat="false" ht="15" hidden="false" customHeight="true" outlineLevel="0" collapsed="false">
      <c r="A49" s="61"/>
      <c r="B49" s="61"/>
      <c r="C49" s="75"/>
      <c r="D49" s="72" t="s">
        <v>81</v>
      </c>
      <c r="E49" s="76"/>
      <c r="F49" s="76"/>
      <c r="G49" s="64"/>
      <c r="H49" s="69" t="n">
        <f aca="false">'2017'!S26</f>
        <v>41363</v>
      </c>
      <c r="I49" s="90" t="str">
        <f aca="false">'2017'!T26</f>
        <v>Roni de Sousa Rodrigues</v>
      </c>
      <c r="J49" s="90"/>
      <c r="K49" s="90"/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2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3</v>
      </c>
    </row>
    <row r="51" customFormat="false" ht="14.25" hidden="false" customHeight="false" outlineLevel="0" collapsed="false">
      <c r="L51" s="66"/>
      <c r="M51" s="66"/>
      <c r="N51" s="66"/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4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5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6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7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8</v>
      </c>
    </row>
    <row r="56" customFormat="false" ht="14.25" hidden="false" customHeight="false" outlineLevel="0" collapsed="false">
      <c r="P56" s="58" t="n">
        <f aca="false">SUMIF($I$9:$Q$9,R56,$I$6:$Q$6)+SUMIF($I$10:$Q$10,R56,$I$6:$Q$6)+SUMIF($I$11:$Q$11,R56,$I$6:$Q$6)+SUMIF($I$12:$Q$12,R56,$I$6:$Q$6)+SUMIF($I$13:$Q$13,R56,$I$6:$Q$6)+SUMIF($I$14:$Q$14,R56,$I$6:$Q$6)+SUMIF($I$15:$Q$15,R56,$I$6:$Q$6)+SUMIF($I$16:$Q$16,R56,$I$6:$Q$6)+SUMIF($I$17:$Q$17,R56,$I$6:$Q$6)+SUMIF($I$18:$Q$18,R56,$I$6:$Q$6)+SUMIF($I$19:$Q$19,R56,$I$6:$Q$6)+SUMIF($I$20:$Q$20,R56,$I$6:$Q$6)+SUMIF($I$21:$Q$21,R56,$I$6:$Q$6)+SUMIF($I$22:$Q$22,R56,$I$6:$Q$6)+SUMIF($I$23:$Q$23,R56,$I$6:$Q$6)+SUMIF($I$24:$Q$24,R56,$I$6:$Q$6)+SUMIF($I$25:$Q$25,R56,$I$6:$Q$6)+SUMIF($I$26:$Q$26,R56,$I$6:$Q$6)+SUMIF($I$27:$Q$27,R56,$I$6:$Q$6)+SUMIF($I$28:$Q$28,R56,$I$6:$Q$6)+SUMIF($I$29:$Q$29,R56,$I$6:$Q$6)+SUMIF($I$30:$Q$30,R56,$I$6:$Q$6)+SUMIF($I$31:$Q$31,R56,$I$6:$Q$6)+SUMIF($I$32:$Q$32,R56,$I$6:$Q$6)+SUMIF($I$33:$Q$33,R56,$I$6:$Q$6)+SUMIF($I$34:$Q$34,R56,$I$6:$Q$6)+SUMIF($I$35:$Q$35,R56,$I$6:$Q$6)+SUMIF($I$36:$Q$36,R56,$I$6:$Q$6)+SUMIF($I$37:$Q$37,R56,$I$6:$Q$6)+SUMIF($I$38:$Q$38,R56,$I$6:$Q$6)</f>
        <v>0</v>
      </c>
      <c r="Q56" s="58"/>
      <c r="R56" s="59" t="s">
        <v>89</v>
      </c>
    </row>
  </sheetData>
  <mergeCells count="47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A39:E39"/>
    <mergeCell ref="A41:E42"/>
    <mergeCell ref="P41:Q41"/>
    <mergeCell ref="P42:Q42"/>
    <mergeCell ref="P43:Q43"/>
    <mergeCell ref="A44:B49"/>
    <mergeCell ref="G44:G49"/>
    <mergeCell ref="H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I49:K49"/>
    <mergeCell ref="P49:Q49"/>
    <mergeCell ref="P50:Q50"/>
    <mergeCell ref="P51:Q51"/>
    <mergeCell ref="P52:Q52"/>
    <mergeCell ref="P53:Q53"/>
    <mergeCell ref="P54:Q54"/>
    <mergeCell ref="P55:Q55"/>
    <mergeCell ref="P56:Q56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MARÇ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MARÇO!D2</f>
        <v>0</v>
      </c>
      <c r="E2" s="3"/>
      <c r="F2" s="3"/>
      <c r="G2" s="3"/>
      <c r="H2" s="3"/>
      <c r="I2" s="4" t="s">
        <v>2</v>
      </c>
      <c r="J2" s="3" t="n">
        <f aca="false">MARÇ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126</v>
      </c>
      <c r="E3" s="6"/>
      <c r="F3" s="6"/>
      <c r="G3" s="6"/>
      <c r="H3" s="6"/>
      <c r="I3" s="4" t="s">
        <v>5</v>
      </c>
      <c r="J3" s="3" t="n">
        <f aca="false">MARÇ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77" t="s">
        <v>127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9"/>
      <c r="J8" s="79"/>
      <c r="K8" s="79"/>
      <c r="L8" s="79"/>
      <c r="M8" s="79"/>
      <c r="N8" s="79"/>
      <c r="O8" s="79"/>
      <c r="P8" s="79"/>
      <c r="Q8" s="79"/>
      <c r="R8" s="18"/>
      <c r="S8" s="19"/>
    </row>
    <row r="9" s="27" customFormat="true" ht="18" hidden="false" customHeight="true" outlineLevel="0" collapsed="false">
      <c r="A9" s="77" t="s">
        <v>128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8" t="n">
        <v>0</v>
      </c>
      <c r="H9" s="78" t="n">
        <v>0</v>
      </c>
      <c r="I9" s="79"/>
      <c r="J9" s="79"/>
      <c r="K9" s="79"/>
      <c r="L9" s="79"/>
      <c r="M9" s="79"/>
      <c r="N9" s="79"/>
      <c r="O9" s="79"/>
      <c r="P9" s="79"/>
      <c r="Q9" s="79"/>
      <c r="R9" s="26"/>
    </row>
    <row r="10" s="27" customFormat="true" ht="18" hidden="false" customHeight="true" outlineLevel="0" collapsed="false">
      <c r="A10" s="21" t="s">
        <v>129</v>
      </c>
      <c r="B10" s="22" t="n">
        <v>0.354166666666667</v>
      </c>
      <c r="C10" s="22" t="n">
        <v>0.5</v>
      </c>
      <c r="D10" s="22" t="n">
        <v>0.5625</v>
      </c>
      <c r="E10" s="22" t="n">
        <v>0.75</v>
      </c>
      <c r="F10" s="22" t="n">
        <f aca="false">(C10-B10)+(E10-D10)</f>
        <v>0.333333333333333</v>
      </c>
      <c r="G10" s="23" t="n">
        <v>0.333333333333333</v>
      </c>
      <c r="H10" s="22" t="n">
        <f aca="false">F10-G10</f>
        <v>0</v>
      </c>
      <c r="I10" s="91"/>
      <c r="J10" s="91"/>
      <c r="K10" s="91"/>
      <c r="L10" s="91"/>
      <c r="M10" s="91"/>
      <c r="N10" s="91"/>
      <c r="O10" s="91"/>
      <c r="P10" s="91"/>
      <c r="Q10" s="91"/>
      <c r="R10" s="26"/>
    </row>
    <row r="11" s="32" customFormat="true" ht="18" hidden="false" customHeight="true" outlineLevel="0" collapsed="false">
      <c r="A11" s="21" t="s">
        <v>130</v>
      </c>
      <c r="B11" s="22" t="n">
        <v>0.354166666666667</v>
      </c>
      <c r="C11" s="22" t="n">
        <v>0.5</v>
      </c>
      <c r="D11" s="22" t="n">
        <v>0.5625</v>
      </c>
      <c r="E11" s="22" t="n">
        <v>0.75</v>
      </c>
      <c r="F11" s="22" t="n">
        <f aca="false">(C11-B11)+(E11-D11)</f>
        <v>0.333333333333333</v>
      </c>
      <c r="G11" s="23" t="n">
        <v>0.333333333333333</v>
      </c>
      <c r="H11" s="22" t="n">
        <f aca="false">F11-G11</f>
        <v>0</v>
      </c>
      <c r="I11" s="91"/>
      <c r="J11" s="91"/>
      <c r="K11" s="91"/>
      <c r="L11" s="91"/>
      <c r="M11" s="91"/>
      <c r="N11" s="91"/>
      <c r="O11" s="91"/>
      <c r="P11" s="91"/>
      <c r="Q11" s="91"/>
      <c r="R11" s="31"/>
    </row>
    <row r="12" s="32" customFormat="true" ht="18" hidden="false" customHeight="true" outlineLevel="0" collapsed="false">
      <c r="A12" s="21" t="s">
        <v>131</v>
      </c>
      <c r="B12" s="22" t="n">
        <v>0.354166666666667</v>
      </c>
      <c r="C12" s="22" t="n">
        <v>0.5</v>
      </c>
      <c r="D12" s="22" t="n">
        <v>0.5625</v>
      </c>
      <c r="E12" s="22" t="n">
        <v>0.75</v>
      </c>
      <c r="F12" s="22" t="n">
        <f aca="false">(C12-B12)+(E12-D12)</f>
        <v>0.333333333333333</v>
      </c>
      <c r="G12" s="23" t="n">
        <v>0.333333333333333</v>
      </c>
      <c r="H12" s="22" t="n">
        <f aca="false">F12-G12</f>
        <v>0</v>
      </c>
      <c r="I12" s="91"/>
      <c r="J12" s="91"/>
      <c r="K12" s="91"/>
      <c r="L12" s="91"/>
      <c r="M12" s="91"/>
      <c r="N12" s="91"/>
      <c r="O12" s="91"/>
      <c r="P12" s="91"/>
      <c r="Q12" s="91"/>
      <c r="R12" s="31"/>
    </row>
    <row r="13" s="32" customFormat="true" ht="18" hidden="false" customHeight="true" outlineLevel="0" collapsed="false">
      <c r="A13" s="21" t="s">
        <v>132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91"/>
      <c r="J13" s="91"/>
      <c r="K13" s="91"/>
      <c r="L13" s="91"/>
      <c r="M13" s="91"/>
      <c r="N13" s="91"/>
      <c r="O13" s="91"/>
      <c r="P13" s="91"/>
      <c r="Q13" s="91"/>
      <c r="R13" s="31"/>
    </row>
    <row r="14" s="37" customFormat="true" ht="18" hidden="false" customHeight="true" outlineLevel="0" collapsed="false">
      <c r="A14" s="21" t="s">
        <v>133</v>
      </c>
      <c r="B14" s="22" t="n">
        <v>0.354166666666667</v>
      </c>
      <c r="C14" s="22" t="n">
        <v>0.5</v>
      </c>
      <c r="D14" s="22" t="n">
        <v>0.5625</v>
      </c>
      <c r="E14" s="22" t="n">
        <v>0.75</v>
      </c>
      <c r="F14" s="22" t="n">
        <f aca="false">(C14-B14)+(E14-D14)</f>
        <v>0.333333333333333</v>
      </c>
      <c r="G14" s="23" t="n">
        <v>0.333333333333333</v>
      </c>
      <c r="H14" s="22" t="n">
        <f aca="false">F14-G14</f>
        <v>0</v>
      </c>
      <c r="I14" s="91"/>
      <c r="J14" s="91"/>
      <c r="K14" s="91"/>
      <c r="L14" s="91"/>
      <c r="M14" s="91"/>
      <c r="N14" s="91"/>
      <c r="O14" s="91"/>
      <c r="P14" s="91"/>
      <c r="Q14" s="91"/>
      <c r="R14" s="31"/>
      <c r="S14" s="32"/>
    </row>
    <row r="15" s="37" customFormat="true" ht="18" hidden="false" customHeight="true" outlineLevel="0" collapsed="false">
      <c r="A15" s="77" t="s">
        <v>134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9"/>
      <c r="J15" s="79"/>
      <c r="K15" s="79"/>
      <c r="L15" s="79"/>
      <c r="M15" s="79"/>
      <c r="N15" s="79"/>
      <c r="O15" s="79"/>
      <c r="P15" s="79"/>
      <c r="Q15" s="79"/>
      <c r="R15" s="31"/>
      <c r="S15" s="32"/>
    </row>
    <row r="16" s="32" customFormat="true" ht="18" hidden="false" customHeight="true" outlineLevel="0" collapsed="false">
      <c r="A16" s="77" t="s">
        <v>135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9"/>
      <c r="J16" s="79"/>
      <c r="K16" s="79"/>
      <c r="L16" s="79"/>
      <c r="M16" s="79"/>
      <c r="N16" s="79"/>
      <c r="O16" s="79"/>
      <c r="P16" s="79"/>
      <c r="Q16" s="79"/>
      <c r="R16" s="31"/>
    </row>
    <row r="17" s="32" customFormat="true" ht="18" hidden="false" customHeight="true" outlineLevel="0" collapsed="false">
      <c r="A17" s="21" t="s">
        <v>136</v>
      </c>
      <c r="B17" s="22" t="n">
        <v>0.354166666666667</v>
      </c>
      <c r="C17" s="22" t="n">
        <v>0.5</v>
      </c>
      <c r="D17" s="22" t="n">
        <v>0.5625</v>
      </c>
      <c r="E17" s="22" t="n">
        <v>0.75</v>
      </c>
      <c r="F17" s="22" t="n">
        <f aca="false">(C17-B17)+(E17-D17)</f>
        <v>0.333333333333333</v>
      </c>
      <c r="G17" s="23" t="n">
        <v>0.333333333333333</v>
      </c>
      <c r="H17" s="22" t="n">
        <f aca="false">F17-G17</f>
        <v>0</v>
      </c>
      <c r="I17" s="91"/>
      <c r="J17" s="91"/>
      <c r="K17" s="91"/>
      <c r="L17" s="91"/>
      <c r="M17" s="91"/>
      <c r="N17" s="91"/>
      <c r="O17" s="91"/>
      <c r="P17" s="91"/>
      <c r="Q17" s="91"/>
      <c r="R17" s="31"/>
    </row>
    <row r="18" s="32" customFormat="true" ht="18" hidden="false" customHeight="true" outlineLevel="0" collapsed="false">
      <c r="A18" s="21" t="s">
        <v>137</v>
      </c>
      <c r="B18" s="22" t="n">
        <v>0.354166666666667</v>
      </c>
      <c r="C18" s="22" t="n">
        <v>0.5</v>
      </c>
      <c r="D18" s="22" t="n">
        <v>0.5625</v>
      </c>
      <c r="E18" s="22" t="n">
        <v>0.75</v>
      </c>
      <c r="F18" s="22" t="n">
        <f aca="false">(C18-B18)+(E18-D18)</f>
        <v>0.333333333333333</v>
      </c>
      <c r="G18" s="23" t="n">
        <v>0.333333333333333</v>
      </c>
      <c r="H18" s="22" t="n">
        <f aca="false">F18-G18</f>
        <v>0</v>
      </c>
      <c r="I18" s="91"/>
      <c r="J18" s="91"/>
      <c r="K18" s="91"/>
      <c r="L18" s="91"/>
      <c r="M18" s="91"/>
      <c r="N18" s="91"/>
      <c r="O18" s="91"/>
      <c r="P18" s="91"/>
      <c r="Q18" s="91"/>
      <c r="R18" s="31"/>
    </row>
    <row r="19" s="32" customFormat="true" ht="18" hidden="false" customHeight="true" outlineLevel="0" collapsed="false">
      <c r="A19" s="21" t="s">
        <v>138</v>
      </c>
      <c r="B19" s="22" t="n">
        <v>0.354166666666667</v>
      </c>
      <c r="C19" s="22" t="n">
        <v>0.5</v>
      </c>
      <c r="D19" s="22" t="n">
        <v>0.5625</v>
      </c>
      <c r="E19" s="22" t="n">
        <v>0.75</v>
      </c>
      <c r="F19" s="22" t="n">
        <f aca="false">(C19-B19)+(E19-D19)</f>
        <v>0.333333333333333</v>
      </c>
      <c r="G19" s="23" t="n">
        <v>0.333333333333333</v>
      </c>
      <c r="H19" s="22" t="n">
        <f aca="false">F19-G19</f>
        <v>0</v>
      </c>
      <c r="I19" s="91"/>
      <c r="J19" s="91"/>
      <c r="K19" s="91"/>
      <c r="L19" s="91"/>
      <c r="M19" s="91"/>
      <c r="N19" s="91"/>
      <c r="O19" s="91"/>
      <c r="P19" s="91"/>
      <c r="Q19" s="91"/>
      <c r="R19" s="31"/>
    </row>
    <row r="20" s="42" customFormat="true" ht="18" hidden="false" customHeight="true" outlineLevel="0" collapsed="false">
      <c r="A20" s="21" t="s">
        <v>139</v>
      </c>
      <c r="B20" s="22" t="n">
        <v>0.354166666666667</v>
      </c>
      <c r="C20" s="22" t="n">
        <v>0.5</v>
      </c>
      <c r="D20" s="22" t="n">
        <v>0.5625</v>
      </c>
      <c r="E20" s="22" t="n">
        <v>0.75</v>
      </c>
      <c r="F20" s="22" t="n">
        <f aca="false">(C20-B20)+(E20-D20)</f>
        <v>0.333333333333333</v>
      </c>
      <c r="G20" s="23" t="n">
        <v>0.333333333333333</v>
      </c>
      <c r="H20" s="22" t="n">
        <f aca="false">F20-G20</f>
        <v>0</v>
      </c>
      <c r="I20" s="91"/>
      <c r="J20" s="91"/>
      <c r="K20" s="91"/>
      <c r="L20" s="91"/>
      <c r="M20" s="91"/>
      <c r="N20" s="91"/>
      <c r="O20" s="91"/>
      <c r="P20" s="91"/>
      <c r="Q20" s="91"/>
      <c r="R20" s="18"/>
      <c r="S20" s="19"/>
    </row>
    <row r="21" s="37" customFormat="true" ht="18" hidden="false" customHeight="true" outlineLevel="0" collapsed="false">
      <c r="A21" s="14" t="s">
        <v>140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f aca="false">(C21-B21)+(E21-D21)</f>
        <v>0</v>
      </c>
      <c r="G21" s="15" t="n">
        <v>0</v>
      </c>
      <c r="H21" s="15" t="n">
        <f aca="false">F21-G21</f>
        <v>0</v>
      </c>
      <c r="I21" s="16" t="s">
        <v>141</v>
      </c>
      <c r="J21" s="16"/>
      <c r="K21" s="16"/>
      <c r="L21" s="16"/>
      <c r="M21" s="16"/>
      <c r="N21" s="16"/>
      <c r="O21" s="16"/>
      <c r="P21" s="16"/>
      <c r="Q21" s="16"/>
      <c r="R21" s="31"/>
      <c r="S21" s="32"/>
    </row>
    <row r="22" s="37" customFormat="true" ht="18" hidden="false" customHeight="true" outlineLevel="0" collapsed="false">
      <c r="A22" s="77" t="s">
        <v>142</v>
      </c>
      <c r="B22" s="78" t="n">
        <v>0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9"/>
      <c r="J22" s="79"/>
      <c r="K22" s="79"/>
      <c r="L22" s="79"/>
      <c r="M22" s="79"/>
      <c r="N22" s="79"/>
      <c r="O22" s="79"/>
      <c r="P22" s="79"/>
      <c r="Q22" s="79"/>
      <c r="R22" s="31"/>
      <c r="S22" s="32"/>
    </row>
    <row r="23" s="32" customFormat="true" ht="18" hidden="false" customHeight="true" outlineLevel="0" collapsed="false">
      <c r="A23" s="77" t="s">
        <v>143</v>
      </c>
      <c r="B23" s="78" t="n">
        <v>0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9"/>
      <c r="J23" s="79"/>
      <c r="K23" s="79"/>
      <c r="L23" s="79"/>
      <c r="M23" s="79"/>
      <c r="N23" s="79"/>
      <c r="O23" s="79"/>
      <c r="P23" s="79"/>
      <c r="Q23" s="79"/>
      <c r="R23" s="31"/>
    </row>
    <row r="24" s="32" customFormat="true" ht="18" hidden="false" customHeight="true" outlineLevel="0" collapsed="false">
      <c r="A24" s="21" t="s">
        <v>144</v>
      </c>
      <c r="B24" s="22" t="n">
        <v>0.354166666666667</v>
      </c>
      <c r="C24" s="22" t="n">
        <v>0.5</v>
      </c>
      <c r="D24" s="22" t="n">
        <v>0.5625</v>
      </c>
      <c r="E24" s="22" t="n">
        <v>0.75</v>
      </c>
      <c r="F24" s="22" t="n">
        <f aca="false">(C24-B24)+(E24-D24)</f>
        <v>0.333333333333333</v>
      </c>
      <c r="G24" s="23" t="n">
        <v>0.333333333333333</v>
      </c>
      <c r="H24" s="22" t="n">
        <f aca="false">F24-G24</f>
        <v>0</v>
      </c>
      <c r="I24" s="91"/>
      <c r="J24" s="91"/>
      <c r="K24" s="91"/>
      <c r="L24" s="91"/>
      <c r="M24" s="91"/>
      <c r="N24" s="91"/>
      <c r="O24" s="91"/>
      <c r="P24" s="91"/>
      <c r="Q24" s="91"/>
      <c r="R24" s="31"/>
    </row>
    <row r="25" s="32" customFormat="true" ht="18" hidden="false" customHeight="true" outlineLevel="0" collapsed="false">
      <c r="A25" s="21" t="s">
        <v>145</v>
      </c>
      <c r="B25" s="22" t="n">
        <v>0.354166666666667</v>
      </c>
      <c r="C25" s="22" t="n">
        <v>0.5</v>
      </c>
      <c r="D25" s="22" t="n">
        <v>0.5625</v>
      </c>
      <c r="E25" s="22" t="n">
        <v>0.75</v>
      </c>
      <c r="F25" s="22" t="n">
        <f aca="false">(C25-B25)+(E25-D25)</f>
        <v>0.333333333333333</v>
      </c>
      <c r="G25" s="23" t="n">
        <v>0.333333333333333</v>
      </c>
      <c r="H25" s="22" t="n">
        <f aca="false">F25-G25</f>
        <v>0</v>
      </c>
      <c r="I25" s="91"/>
      <c r="J25" s="91"/>
      <c r="K25" s="91"/>
      <c r="L25" s="91"/>
      <c r="M25" s="91"/>
      <c r="N25" s="91"/>
      <c r="O25" s="91"/>
      <c r="P25" s="91"/>
      <c r="Q25" s="91"/>
      <c r="R25" s="31"/>
    </row>
    <row r="26" s="32" customFormat="true" ht="18" hidden="false" customHeight="true" outlineLevel="0" collapsed="false">
      <c r="A26" s="21" t="s">
        <v>146</v>
      </c>
      <c r="B26" s="22" t="n">
        <v>0.354166666666667</v>
      </c>
      <c r="C26" s="22" t="n">
        <v>0.5</v>
      </c>
      <c r="D26" s="22" t="n">
        <v>0.5625</v>
      </c>
      <c r="E26" s="22" t="n">
        <v>0.75</v>
      </c>
      <c r="F26" s="22" t="n">
        <f aca="false">(C26-B26)+(E26-D26)</f>
        <v>0.333333333333333</v>
      </c>
      <c r="G26" s="23" t="n">
        <v>0.333333333333333</v>
      </c>
      <c r="H26" s="22" t="n">
        <f aca="false">F26-G26</f>
        <v>0</v>
      </c>
      <c r="I26" s="91"/>
      <c r="J26" s="91"/>
      <c r="K26" s="91"/>
      <c r="L26" s="91"/>
      <c r="M26" s="91"/>
      <c r="N26" s="91"/>
      <c r="O26" s="91"/>
      <c r="P26" s="91"/>
      <c r="Q26" s="91"/>
      <c r="R26" s="31"/>
    </row>
    <row r="27" s="32" customFormat="true" ht="18" hidden="false" customHeight="true" outlineLevel="0" collapsed="false">
      <c r="A27" s="21" t="s">
        <v>147</v>
      </c>
      <c r="B27" s="22" t="n">
        <v>0.354166666666667</v>
      </c>
      <c r="C27" s="22" t="n">
        <v>0.5</v>
      </c>
      <c r="D27" s="22" t="n">
        <v>0.5625</v>
      </c>
      <c r="E27" s="22" t="n">
        <v>0.75</v>
      </c>
      <c r="F27" s="22" t="n">
        <f aca="false">(C27-B27)+(E27-D27)</f>
        <v>0.333333333333333</v>
      </c>
      <c r="G27" s="23" t="n">
        <v>0.333333333333333</v>
      </c>
      <c r="H27" s="22" t="n">
        <f aca="false">F27-G27</f>
        <v>0</v>
      </c>
      <c r="I27" s="91"/>
      <c r="J27" s="91"/>
      <c r="K27" s="91"/>
      <c r="L27" s="91"/>
      <c r="M27" s="91"/>
      <c r="N27" s="91"/>
      <c r="O27" s="91"/>
      <c r="P27" s="91"/>
      <c r="Q27" s="91"/>
      <c r="R27" s="31"/>
    </row>
    <row r="28" s="37" customFormat="true" ht="18" hidden="false" customHeight="true" outlineLevel="0" collapsed="false">
      <c r="A28" s="14" t="s">
        <v>14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f aca="false">(C28-B28)+(E28-D28)</f>
        <v>0</v>
      </c>
      <c r="G28" s="15" t="n">
        <v>0</v>
      </c>
      <c r="H28" s="15" t="n">
        <f aca="false">F28-G28</f>
        <v>0</v>
      </c>
      <c r="I28" s="16" t="s">
        <v>149</v>
      </c>
      <c r="J28" s="16"/>
      <c r="K28" s="16"/>
      <c r="L28" s="16"/>
      <c r="M28" s="16"/>
      <c r="N28" s="16"/>
      <c r="O28" s="16"/>
      <c r="P28" s="16"/>
      <c r="Q28" s="16"/>
      <c r="R28" s="31"/>
      <c r="S28" s="32"/>
    </row>
    <row r="29" s="37" customFormat="true" ht="18" hidden="false" customHeight="true" outlineLevel="0" collapsed="false">
      <c r="A29" s="77" t="s">
        <v>150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9"/>
      <c r="J29" s="79"/>
      <c r="K29" s="79"/>
      <c r="L29" s="79"/>
      <c r="M29" s="79"/>
      <c r="N29" s="79"/>
      <c r="O29" s="79"/>
      <c r="P29" s="79"/>
      <c r="Q29" s="79"/>
      <c r="R29" s="31"/>
      <c r="S29" s="32"/>
    </row>
    <row r="30" s="32" customFormat="true" ht="18" hidden="false" customHeight="true" outlineLevel="0" collapsed="false">
      <c r="A30" s="77" t="s">
        <v>151</v>
      </c>
      <c r="B30" s="78" t="n">
        <v>0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9"/>
      <c r="J30" s="79"/>
      <c r="K30" s="79"/>
      <c r="L30" s="79"/>
      <c r="M30" s="79"/>
      <c r="N30" s="79"/>
      <c r="O30" s="79"/>
      <c r="P30" s="79"/>
      <c r="Q30" s="79"/>
      <c r="R30" s="31"/>
    </row>
    <row r="31" s="32" customFormat="true" ht="18" hidden="false" customHeight="true" outlineLevel="0" collapsed="false">
      <c r="A31" s="21" t="s">
        <v>152</v>
      </c>
      <c r="B31" s="22" t="n">
        <v>0.354166666666667</v>
      </c>
      <c r="C31" s="22" t="n">
        <v>0.5</v>
      </c>
      <c r="D31" s="22" t="n">
        <v>0.5625</v>
      </c>
      <c r="E31" s="22" t="n">
        <v>0.75</v>
      </c>
      <c r="F31" s="22" t="n">
        <f aca="false">(C31-B31)+(E31-D31)</f>
        <v>0.333333333333333</v>
      </c>
      <c r="G31" s="23" t="n">
        <v>0.333333333333333</v>
      </c>
      <c r="H31" s="22" t="n">
        <f aca="false">F31-G31</f>
        <v>0</v>
      </c>
      <c r="I31" s="91"/>
      <c r="J31" s="91"/>
      <c r="K31" s="91"/>
      <c r="L31" s="91"/>
      <c r="M31" s="91"/>
      <c r="N31" s="91"/>
      <c r="O31" s="91"/>
      <c r="P31" s="91"/>
      <c r="Q31" s="91"/>
      <c r="R31" s="31"/>
    </row>
    <row r="32" s="19" customFormat="true" ht="18" hidden="false" customHeight="true" outlineLevel="0" collapsed="false">
      <c r="A32" s="38" t="s">
        <v>153</v>
      </c>
      <c r="B32" s="39" t="n">
        <v>0.354166666666667</v>
      </c>
      <c r="C32" s="39" t="n">
        <v>0.5</v>
      </c>
      <c r="D32" s="39" t="n">
        <v>0.5625</v>
      </c>
      <c r="E32" s="39" t="n">
        <v>0.75</v>
      </c>
      <c r="F32" s="39" t="n">
        <f aca="false">(C32-B32)+(E32-D32)</f>
        <v>0.333333333333333</v>
      </c>
      <c r="G32" s="39" t="n">
        <v>0.333333333333333</v>
      </c>
      <c r="H32" s="39" t="n">
        <f aca="false">F32-G32</f>
        <v>0</v>
      </c>
      <c r="I32" s="80"/>
      <c r="J32" s="80"/>
      <c r="K32" s="80"/>
      <c r="L32" s="80"/>
      <c r="M32" s="80"/>
      <c r="N32" s="80"/>
      <c r="O32" s="80"/>
      <c r="P32" s="80"/>
      <c r="Q32" s="80"/>
      <c r="R32" s="18"/>
    </row>
    <row r="33" s="32" customFormat="true" ht="18" hidden="false" customHeight="true" outlineLevel="0" collapsed="false">
      <c r="A33" s="21" t="s">
        <v>154</v>
      </c>
      <c r="B33" s="22" t="n">
        <v>0.354166666666667</v>
      </c>
      <c r="C33" s="22" t="n">
        <v>0.5</v>
      </c>
      <c r="D33" s="22" t="n">
        <v>0.5625</v>
      </c>
      <c r="E33" s="22" t="n">
        <v>0.75</v>
      </c>
      <c r="F33" s="22" t="n">
        <f aca="false">(C33-B33)+(E33-D33)</f>
        <v>0.333333333333333</v>
      </c>
      <c r="G33" s="23" t="n">
        <v>0.333333333333333</v>
      </c>
      <c r="H33" s="22" t="n">
        <f aca="false">F33-G33</f>
        <v>0</v>
      </c>
      <c r="I33" s="91"/>
      <c r="J33" s="91"/>
      <c r="K33" s="91"/>
      <c r="L33" s="91"/>
      <c r="M33" s="91"/>
      <c r="N33" s="91"/>
      <c r="O33" s="91"/>
      <c r="P33" s="91"/>
      <c r="Q33" s="91"/>
      <c r="R33" s="31"/>
    </row>
    <row r="34" s="19" customFormat="true" ht="18" hidden="false" customHeight="true" outlineLevel="0" collapsed="false">
      <c r="A34" s="21" t="s">
        <v>155</v>
      </c>
      <c r="B34" s="22" t="n">
        <v>0.354166666666667</v>
      </c>
      <c r="C34" s="22" t="n">
        <v>0.5</v>
      </c>
      <c r="D34" s="22" t="n">
        <v>0.5625</v>
      </c>
      <c r="E34" s="22" t="n">
        <v>0.75</v>
      </c>
      <c r="F34" s="22" t="n">
        <f aca="false">(C34-B34)+(E34-D34)</f>
        <v>0.333333333333333</v>
      </c>
      <c r="G34" s="23" t="n">
        <v>0.333333333333333</v>
      </c>
      <c r="H34" s="22" t="n">
        <f aca="false">F34-G34</f>
        <v>0</v>
      </c>
      <c r="I34" s="91"/>
      <c r="J34" s="91"/>
      <c r="K34" s="91"/>
      <c r="L34" s="91"/>
      <c r="M34" s="91"/>
      <c r="N34" s="91"/>
      <c r="O34" s="91"/>
      <c r="P34" s="91"/>
      <c r="Q34" s="91"/>
      <c r="R34" s="18"/>
    </row>
    <row r="35" s="37" customFormat="true" ht="18" hidden="false" customHeight="true" outlineLevel="0" collapsed="false">
      <c r="A35" s="21" t="s">
        <v>156</v>
      </c>
      <c r="B35" s="22" t="n">
        <v>0.354166666666667</v>
      </c>
      <c r="C35" s="22" t="n">
        <v>0.5</v>
      </c>
      <c r="D35" s="22" t="n">
        <v>0.5625</v>
      </c>
      <c r="E35" s="22" t="n">
        <v>0.75</v>
      </c>
      <c r="F35" s="22" t="n">
        <f aca="false">(C35-B35)+(E35-D35)</f>
        <v>0.333333333333333</v>
      </c>
      <c r="G35" s="23" t="n">
        <v>0.333333333333333</v>
      </c>
      <c r="H35" s="22" t="n">
        <f aca="false">F35-G35</f>
        <v>0</v>
      </c>
      <c r="I35" s="91"/>
      <c r="J35" s="91"/>
      <c r="K35" s="91"/>
      <c r="L35" s="91"/>
      <c r="M35" s="91"/>
      <c r="N35" s="91"/>
      <c r="O35" s="91"/>
      <c r="P35" s="91"/>
      <c r="Q35" s="91"/>
      <c r="R35" s="31"/>
      <c r="S35" s="32"/>
    </row>
    <row r="36" s="37" customFormat="true" ht="18" hidden="false" customHeight="true" outlineLevel="0" collapsed="false">
      <c r="A36" s="77" t="s">
        <v>157</v>
      </c>
      <c r="B36" s="78" t="n">
        <v>0</v>
      </c>
      <c r="C36" s="78" t="n">
        <v>0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9"/>
      <c r="J36" s="79"/>
      <c r="K36" s="79"/>
      <c r="L36" s="79"/>
      <c r="M36" s="79"/>
      <c r="N36" s="79"/>
      <c r="O36" s="79"/>
      <c r="P36" s="79"/>
      <c r="Q36" s="79"/>
      <c r="R36" s="31"/>
      <c r="S36" s="32"/>
    </row>
    <row r="37" s="19" customFormat="true" ht="18" hidden="false" customHeight="true" outlineLevel="0" collapsed="false">
      <c r="A37" s="38" t="s">
        <v>158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92"/>
      <c r="J37" s="92"/>
      <c r="K37" s="92"/>
      <c r="L37" s="92"/>
      <c r="M37" s="92"/>
      <c r="N37" s="92"/>
      <c r="O37" s="92"/>
      <c r="P37" s="92"/>
      <c r="Q37" s="92"/>
      <c r="R37" s="93"/>
    </row>
    <row r="38" s="32" customFormat="true" ht="29.25" hidden="false" customHeight="true" outlineLevel="0" collapsed="false">
      <c r="A38" s="43" t="s">
        <v>59</v>
      </c>
      <c r="B38" s="43"/>
      <c r="C38" s="43"/>
      <c r="D38" s="43"/>
      <c r="E38" s="43"/>
      <c r="F38" s="44" t="n">
        <f aca="false">SUM(F8:F37)</f>
        <v>6</v>
      </c>
      <c r="G38" s="44" t="n">
        <f aca="false">SUM(G8:G37)</f>
        <v>6</v>
      </c>
      <c r="H38" s="44" t="n">
        <f aca="false">SUM(H8:H37)</f>
        <v>0</v>
      </c>
      <c r="I38" s="94"/>
      <c r="J38" s="95"/>
      <c r="K38" s="95"/>
      <c r="L38" s="95"/>
      <c r="M38" s="95"/>
      <c r="N38" s="95"/>
      <c r="O38" s="95"/>
      <c r="P38" s="95"/>
      <c r="Q38" s="95"/>
      <c r="R38" s="87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9"/>
      <c r="G39" s="49"/>
      <c r="H39" s="49"/>
      <c r="I39" s="50"/>
      <c r="J39" s="51"/>
    </row>
    <row r="40" customFormat="false" ht="15.75" hidden="false" customHeight="true" outlineLevel="0" collapsed="false">
      <c r="A40" s="52" t="s">
        <v>60</v>
      </c>
      <c r="B40" s="52"/>
      <c r="C40" s="52"/>
      <c r="D40" s="52"/>
      <c r="E40" s="52"/>
      <c r="F40" s="53" t="s">
        <v>61</v>
      </c>
      <c r="G40" s="53" t="s">
        <v>62</v>
      </c>
      <c r="H40" s="53" t="s">
        <v>63</v>
      </c>
      <c r="I40" s="50"/>
      <c r="J40" s="51"/>
      <c r="P40" s="54" t="s">
        <v>64</v>
      </c>
      <c r="Q40" s="54"/>
      <c r="R40" s="55" t="s">
        <v>65</v>
      </c>
    </row>
    <row r="41" customFormat="false" ht="15.75" hidden="false" customHeight="true" outlineLevel="0" collapsed="false">
      <c r="A41" s="52"/>
      <c r="B41" s="52"/>
      <c r="C41" s="52"/>
      <c r="D41" s="52"/>
      <c r="E41" s="52"/>
      <c r="F41" s="53" t="n">
        <f aca="false">MARÇO!H42</f>
        <v>0</v>
      </c>
      <c r="G41" s="53" t="n">
        <f aca="false">H38</f>
        <v>0</v>
      </c>
      <c r="H41" s="56" t="n">
        <f aca="false">F41+G41</f>
        <v>0</v>
      </c>
      <c r="I41" s="57"/>
      <c r="P41" s="58" t="n">
        <f aca="false">SUMIF($I$9:$Q$9,R41,$I$6:$Q$6)+SUMIF($I$10:$Q$10,R41,$I$6:$Q$6)+SUMIF($I$11:$Q$11,R41,$I$6:$Q$6)+SUMIF($I$12:$Q$12,R41,$I$6:$Q$6)+SUMIF($I$13:$Q$13,R41,$I$6:$Q$6)+SUMIF($I$14:$Q$14,R41,$I$6:$Q$6)+SUMIF($I$15:$Q$15,R41,$I$6:$Q$6)+SUMIF($I$16:$Q$16,R41,$I$6:$Q$6)+SUMIF($I$17:$Q$17,R41,$I$6:$Q$6)+SUMIF($I$18:$Q$18,R41,$I$6:$Q$6)+SUMIF($I$19:$Q$19,R41,$I$6:$Q$6)+SUMIF($I$20:$Q$20,R41,$I$6:$Q$6)+SUMIF($I$21:$Q$21,R41,$I$6:$Q$6)+SUMIF($I$22:$Q$22,R41,$I$6:$Q$6)+SUMIF($I$23:$Q$23,R41,$I$6:$Q$6)+SUMIF($I$24:$Q$24,R41,$I$6:$Q$6)+SUMIF($I$25:$Q$25,R41,$I$6:$Q$6)+SUMIF($I$26:$Q$26,R41,$I$6:$Q$6)+SUMIF($I$27:$Q$27,R41,$I$6:$Q$6)+SUMIF($I$28:$Q$28,R41,$I$6:$Q$6)+SUMIF($I$29:$Q$29,R41,$I$6:$Q$6)+SUMIF($I$30:$Q$30,R41,$I$6:$Q$6)+SUMIF($I$31:$Q$31,R41,$I$6:$Q$6)+SUMIF($I$32:$Q$32,R41,$I$6:$Q$6)+SUMIF($I$33:$Q$33,R41,$I$6:$Q$6)+SUMIF($I$34:$Q$34,R41,$I$6:$Q$6)+SUMIF($I$35:$Q$35,R41,$I$6:$Q$6)+SUMIF($I$36:$Q$36,R41,$I$6:$Q$6)+SUMIF($I$37:$Q$37,R41,$I$6:$Q$6)+SUMIF($I$38:$Q$38,R41,$I$6:$Q$6)</f>
        <v>0</v>
      </c>
      <c r="Q41" s="58"/>
      <c r="R41" s="59" t="s">
        <v>66</v>
      </c>
    </row>
    <row r="42" customFormat="false" ht="15" hidden="false" customHeight="true" outlineLevel="0" collapsed="false">
      <c r="A42" s="48"/>
      <c r="B42" s="48"/>
      <c r="C42" s="48"/>
      <c r="D42" s="50"/>
      <c r="E42" s="50"/>
      <c r="F42" s="50"/>
      <c r="G42" s="60"/>
      <c r="H42" s="50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7</v>
      </c>
    </row>
    <row r="43" customFormat="false" ht="15" hidden="false" customHeight="true" outlineLevel="0" collapsed="false">
      <c r="A43" s="61" t="s">
        <v>68</v>
      </c>
      <c r="B43" s="61"/>
      <c r="C43" s="62"/>
      <c r="D43" s="63" t="s">
        <v>69</v>
      </c>
      <c r="G43" s="64" t="s">
        <v>70</v>
      </c>
      <c r="H43" s="65" t="s">
        <v>159</v>
      </c>
      <c r="I43" s="65"/>
      <c r="J43" s="65"/>
      <c r="K43" s="65"/>
      <c r="L43" s="66"/>
      <c r="M43" s="66"/>
      <c r="N43" s="66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72</v>
      </c>
    </row>
    <row r="44" customFormat="false" ht="15" hidden="false" customHeight="true" outlineLevel="0" collapsed="false">
      <c r="A44" s="61"/>
      <c r="B44" s="61"/>
      <c r="C44" s="67"/>
      <c r="D44" s="68" t="s">
        <v>73</v>
      </c>
      <c r="G44" s="64"/>
      <c r="H44" s="69" t="n">
        <f aca="false">'2017'!S27</f>
        <v>41384</v>
      </c>
      <c r="I44" s="90" t="str">
        <f aca="false">'2017'!T27</f>
        <v>Ricardo Antunes Ferreira</v>
      </c>
      <c r="J44" s="90"/>
      <c r="K44" s="90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4</v>
      </c>
    </row>
    <row r="45" customFormat="false" ht="15" hidden="false" customHeight="true" outlineLevel="0" collapsed="false">
      <c r="A45" s="61"/>
      <c r="B45" s="61"/>
      <c r="C45" s="71"/>
      <c r="D45" s="72" t="s">
        <v>75</v>
      </c>
      <c r="G45" s="64"/>
      <c r="H45" s="69" t="n">
        <f aca="false">'2017'!S28</f>
        <v>41388</v>
      </c>
      <c r="I45" s="90" t="str">
        <f aca="false">'2017'!T28</f>
        <v>Fabíola Batista Pires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6</v>
      </c>
    </row>
    <row r="46" customFormat="false" ht="15" hidden="false" customHeight="true" outlineLevel="0" collapsed="false">
      <c r="A46" s="61"/>
      <c r="B46" s="61"/>
      <c r="C46" s="73"/>
      <c r="D46" s="68" t="s">
        <v>77</v>
      </c>
      <c r="G46" s="64"/>
      <c r="H46" s="69" t="n">
        <f aca="false">'2017'!S29</f>
        <v>41393</v>
      </c>
      <c r="I46" s="90" t="str">
        <f aca="false">'2017'!T29</f>
        <v>Ana Carolina Ferreira da Rosa Granado</v>
      </c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8</v>
      </c>
    </row>
    <row r="47" customFormat="false" ht="15" hidden="false" customHeight="true" outlineLevel="0" collapsed="false">
      <c r="A47" s="61"/>
      <c r="B47" s="61"/>
      <c r="C47" s="74"/>
      <c r="D47" s="72" t="s">
        <v>79</v>
      </c>
      <c r="G47" s="64"/>
      <c r="H47" s="69"/>
      <c r="I47" s="90"/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80</v>
      </c>
    </row>
    <row r="48" customFormat="false" ht="15" hidden="false" customHeight="true" outlineLevel="0" collapsed="false">
      <c r="A48" s="61"/>
      <c r="B48" s="61"/>
      <c r="C48" s="75"/>
      <c r="D48" s="72" t="s">
        <v>81</v>
      </c>
      <c r="E48" s="76"/>
      <c r="F48" s="76"/>
      <c r="G48" s="64"/>
      <c r="H48" s="69"/>
      <c r="I48" s="90"/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2</v>
      </c>
    </row>
    <row r="49" customFormat="false" ht="14.25" hidden="false" customHeight="false" outlineLevel="0" collapsed="false"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3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4</v>
      </c>
    </row>
    <row r="51" customFormat="false" ht="14.25" hidden="false" customHeight="false" outlineLevel="0" collapsed="false"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5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6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7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8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9</v>
      </c>
    </row>
  </sheetData>
  <mergeCells count="49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21:Q21"/>
    <mergeCell ref="I28:Q28"/>
    <mergeCell ref="A38:E38"/>
    <mergeCell ref="A40:E41"/>
    <mergeCell ref="P40:Q40"/>
    <mergeCell ref="P41:Q41"/>
    <mergeCell ref="P42:Q42"/>
    <mergeCell ref="A43:B48"/>
    <mergeCell ref="G43:G48"/>
    <mergeCell ref="H43:K43"/>
    <mergeCell ref="P43:Q43"/>
    <mergeCell ref="I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P49:Q49"/>
    <mergeCell ref="P50:Q50"/>
    <mergeCell ref="P51:Q51"/>
    <mergeCell ref="P52:Q52"/>
    <mergeCell ref="P53:Q53"/>
    <mergeCell ref="P54:Q54"/>
    <mergeCell ref="P55:Q55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ABRIL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ABRIL!D2</f>
        <v>0</v>
      </c>
      <c r="E2" s="3"/>
      <c r="F2" s="3"/>
      <c r="G2" s="3"/>
      <c r="H2" s="3"/>
      <c r="I2" s="4" t="s">
        <v>2</v>
      </c>
      <c r="J2" s="3" t="n">
        <f aca="false">ABRIL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160</v>
      </c>
      <c r="E3" s="6"/>
      <c r="F3" s="6"/>
      <c r="G3" s="6"/>
      <c r="H3" s="6"/>
      <c r="I3" s="4" t="s">
        <v>5</v>
      </c>
      <c r="J3" s="3" t="n">
        <f aca="false">ABRIL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14" t="s">
        <v>161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f aca="false">(C8-B8)+(E8-D8)</f>
        <v>0</v>
      </c>
      <c r="G8" s="15" t="n">
        <v>0</v>
      </c>
      <c r="H8" s="15" t="n">
        <f aca="false">F8-G8</f>
        <v>0</v>
      </c>
      <c r="I8" s="15" t="s">
        <v>162</v>
      </c>
      <c r="J8" s="15"/>
      <c r="K8" s="15"/>
      <c r="L8" s="15"/>
      <c r="M8" s="15"/>
      <c r="N8" s="15"/>
      <c r="O8" s="15"/>
      <c r="P8" s="15"/>
      <c r="Q8" s="15"/>
      <c r="R8" s="18"/>
      <c r="S8" s="19"/>
    </row>
    <row r="9" s="27" customFormat="true" ht="18" hidden="false" customHeight="true" outlineLevel="0" collapsed="false">
      <c r="A9" s="21" t="s">
        <v>163</v>
      </c>
      <c r="B9" s="22" t="n">
        <v>0.354166666666667</v>
      </c>
      <c r="C9" s="22" t="n">
        <v>0.5</v>
      </c>
      <c r="D9" s="22" t="n">
        <v>0.5625</v>
      </c>
      <c r="E9" s="22" t="n">
        <v>0.75</v>
      </c>
      <c r="F9" s="22" t="n">
        <f aca="false">(C9-B9)+(E9-D9)</f>
        <v>0.333333333333333</v>
      </c>
      <c r="G9" s="23" t="n">
        <v>0.333333333333333</v>
      </c>
      <c r="H9" s="22" t="n">
        <f aca="false">F9-G9</f>
        <v>0</v>
      </c>
      <c r="I9" s="23"/>
      <c r="J9" s="23"/>
      <c r="K9" s="23"/>
      <c r="L9" s="23"/>
      <c r="M9" s="23"/>
      <c r="N9" s="23"/>
      <c r="O9" s="23"/>
      <c r="P9" s="23"/>
      <c r="Q9" s="23"/>
      <c r="R9" s="26"/>
    </row>
    <row r="10" s="27" customFormat="true" ht="18" hidden="false" customHeight="true" outlineLevel="0" collapsed="false">
      <c r="A10" s="38" t="s">
        <v>164</v>
      </c>
      <c r="B10" s="39" t="n">
        <v>0.354166666666667</v>
      </c>
      <c r="C10" s="39" t="n">
        <v>0.5</v>
      </c>
      <c r="D10" s="39" t="n">
        <v>0.5625</v>
      </c>
      <c r="E10" s="39" t="n">
        <v>0.75</v>
      </c>
      <c r="F10" s="39" t="n">
        <f aca="false">(C10-B10)+(E10-D10)</f>
        <v>0.333333333333333</v>
      </c>
      <c r="G10" s="39" t="n">
        <v>0.333333333333333</v>
      </c>
      <c r="H10" s="39" t="n">
        <f aca="false">F10-G10</f>
        <v>0</v>
      </c>
      <c r="I10" s="39"/>
      <c r="J10" s="39"/>
      <c r="K10" s="39"/>
      <c r="L10" s="39"/>
      <c r="M10" s="39"/>
      <c r="N10" s="39"/>
      <c r="O10" s="39"/>
      <c r="P10" s="39"/>
      <c r="Q10" s="39"/>
      <c r="R10" s="26"/>
    </row>
    <row r="11" s="32" customFormat="true" ht="18" hidden="false" customHeight="true" outlineLevel="0" collapsed="false">
      <c r="A11" s="21" t="s">
        <v>165</v>
      </c>
      <c r="B11" s="22" t="n">
        <v>0.354166666666667</v>
      </c>
      <c r="C11" s="22" t="n">
        <v>0.5</v>
      </c>
      <c r="D11" s="22" t="n">
        <v>0.5625</v>
      </c>
      <c r="E11" s="22" t="n">
        <v>0.75</v>
      </c>
      <c r="F11" s="22" t="n">
        <f aca="false">(C11-B11)+(E11-D11)</f>
        <v>0.333333333333333</v>
      </c>
      <c r="G11" s="23" t="n">
        <v>0.333333333333333</v>
      </c>
      <c r="H11" s="22" t="n">
        <f aca="false">F11-G11</f>
        <v>0</v>
      </c>
      <c r="I11" s="23"/>
      <c r="J11" s="23"/>
      <c r="K11" s="23"/>
      <c r="L11" s="23"/>
      <c r="M11" s="23"/>
      <c r="N11" s="23"/>
      <c r="O11" s="23"/>
      <c r="P11" s="23"/>
      <c r="Q11" s="23"/>
      <c r="R11" s="31"/>
    </row>
    <row r="12" s="32" customFormat="true" ht="18" hidden="false" customHeight="true" outlineLevel="0" collapsed="false">
      <c r="A12" s="21" t="s">
        <v>166</v>
      </c>
      <c r="B12" s="22" t="n">
        <v>0.354166666666667</v>
      </c>
      <c r="C12" s="22" t="n">
        <v>0.5</v>
      </c>
      <c r="D12" s="22" t="n">
        <v>0.5625</v>
      </c>
      <c r="E12" s="22" t="n">
        <v>0.75</v>
      </c>
      <c r="F12" s="22" t="n">
        <f aca="false">(C12-B12)+(E12-D12)</f>
        <v>0.333333333333333</v>
      </c>
      <c r="G12" s="23" t="n">
        <v>0.333333333333333</v>
      </c>
      <c r="H12" s="22" t="n">
        <f aca="false">F12-G12</f>
        <v>0</v>
      </c>
      <c r="I12" s="23"/>
      <c r="J12" s="23"/>
      <c r="K12" s="23"/>
      <c r="L12" s="23"/>
      <c r="M12" s="23"/>
      <c r="N12" s="23"/>
      <c r="O12" s="23"/>
      <c r="P12" s="23"/>
      <c r="Q12" s="23"/>
      <c r="R12" s="31"/>
    </row>
    <row r="13" s="32" customFormat="true" ht="18" hidden="false" customHeight="true" outlineLevel="0" collapsed="false">
      <c r="A13" s="77" t="s">
        <v>167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9"/>
      <c r="J13" s="79"/>
      <c r="K13" s="79"/>
      <c r="L13" s="79"/>
      <c r="M13" s="79"/>
      <c r="N13" s="79"/>
      <c r="O13" s="79"/>
      <c r="P13" s="79"/>
      <c r="Q13" s="79"/>
      <c r="R13" s="31"/>
    </row>
    <row r="14" s="37" customFormat="true" ht="18" hidden="false" customHeight="true" outlineLevel="0" collapsed="false">
      <c r="A14" s="77" t="s">
        <v>168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9"/>
      <c r="J14" s="79"/>
      <c r="K14" s="79"/>
      <c r="L14" s="79"/>
      <c r="M14" s="79"/>
      <c r="N14" s="79"/>
      <c r="O14" s="79"/>
      <c r="P14" s="79"/>
      <c r="Q14" s="79"/>
      <c r="R14" s="31"/>
      <c r="S14" s="32"/>
    </row>
    <row r="15" s="37" customFormat="true" ht="18" hidden="false" customHeight="true" outlineLevel="0" collapsed="false">
      <c r="A15" s="21" t="s">
        <v>169</v>
      </c>
      <c r="B15" s="22" t="n">
        <v>0.354166666666667</v>
      </c>
      <c r="C15" s="22" t="n">
        <v>0.5</v>
      </c>
      <c r="D15" s="22" t="n">
        <v>0.5625</v>
      </c>
      <c r="E15" s="22" t="n">
        <v>0.75</v>
      </c>
      <c r="F15" s="22" t="n">
        <f aca="false">(C15-B15)+(E15-D15)</f>
        <v>0.333333333333333</v>
      </c>
      <c r="G15" s="23" t="n">
        <v>0.333333333333333</v>
      </c>
      <c r="H15" s="22" t="n">
        <f aca="false">F15-G15</f>
        <v>0</v>
      </c>
      <c r="I15" s="23"/>
      <c r="J15" s="23"/>
      <c r="K15" s="23"/>
      <c r="L15" s="23"/>
      <c r="M15" s="23"/>
      <c r="N15" s="23"/>
      <c r="O15" s="23"/>
      <c r="P15" s="23"/>
      <c r="Q15" s="23"/>
      <c r="R15" s="31"/>
      <c r="S15" s="32"/>
    </row>
    <row r="16" s="32" customFormat="true" ht="18" hidden="false" customHeight="true" outlineLevel="0" collapsed="false">
      <c r="A16" s="21" t="s">
        <v>170</v>
      </c>
      <c r="B16" s="22" t="n">
        <v>0.354166666666667</v>
      </c>
      <c r="C16" s="22" t="n">
        <v>0.5</v>
      </c>
      <c r="D16" s="22" t="n">
        <v>0.5625</v>
      </c>
      <c r="E16" s="22" t="n">
        <v>0.75</v>
      </c>
      <c r="F16" s="22" t="n">
        <f aca="false">(C16-B16)+(E16-D16)</f>
        <v>0.333333333333333</v>
      </c>
      <c r="G16" s="23" t="n">
        <v>0.333333333333333</v>
      </c>
      <c r="H16" s="22" t="n">
        <f aca="false">F16-G16</f>
        <v>0</v>
      </c>
      <c r="I16" s="23"/>
      <c r="J16" s="23"/>
      <c r="K16" s="23"/>
      <c r="L16" s="23"/>
      <c r="M16" s="23"/>
      <c r="N16" s="23"/>
      <c r="O16" s="23"/>
      <c r="P16" s="23"/>
      <c r="Q16" s="23"/>
      <c r="R16" s="31"/>
    </row>
    <row r="17" s="32" customFormat="true" ht="18" hidden="false" customHeight="true" outlineLevel="0" collapsed="false">
      <c r="A17" s="21" t="s">
        <v>171</v>
      </c>
      <c r="B17" s="22" t="n">
        <v>0.354166666666667</v>
      </c>
      <c r="C17" s="22" t="n">
        <v>0.5</v>
      </c>
      <c r="D17" s="22" t="n">
        <v>0.5625</v>
      </c>
      <c r="E17" s="22" t="n">
        <v>0.75</v>
      </c>
      <c r="F17" s="22" t="n">
        <f aca="false">(C17-B17)+(E17-D17)</f>
        <v>0.333333333333333</v>
      </c>
      <c r="G17" s="23" t="n">
        <v>0.333333333333333</v>
      </c>
      <c r="H17" s="22" t="n">
        <f aca="false">F17-G17</f>
        <v>0</v>
      </c>
      <c r="I17" s="23"/>
      <c r="J17" s="23"/>
      <c r="K17" s="23"/>
      <c r="L17" s="23"/>
      <c r="M17" s="23"/>
      <c r="N17" s="23"/>
      <c r="O17" s="23"/>
      <c r="P17" s="23"/>
      <c r="Q17" s="23"/>
      <c r="R17" s="31"/>
    </row>
    <row r="18" s="32" customFormat="true" ht="18" hidden="false" customHeight="true" outlineLevel="0" collapsed="false">
      <c r="A18" s="21" t="s">
        <v>172</v>
      </c>
      <c r="B18" s="22" t="n">
        <v>0.354166666666667</v>
      </c>
      <c r="C18" s="22" t="n">
        <v>0.5</v>
      </c>
      <c r="D18" s="22" t="n">
        <v>0.5625</v>
      </c>
      <c r="E18" s="22" t="n">
        <v>0.75</v>
      </c>
      <c r="F18" s="22" t="n">
        <f aca="false">(C18-B18)+(E18-D18)</f>
        <v>0.333333333333333</v>
      </c>
      <c r="G18" s="23" t="n">
        <v>0.333333333333333</v>
      </c>
      <c r="H18" s="22" t="n">
        <f aca="false">F18-G18</f>
        <v>0</v>
      </c>
      <c r="I18" s="23"/>
      <c r="J18" s="23"/>
      <c r="K18" s="23"/>
      <c r="L18" s="23"/>
      <c r="M18" s="23"/>
      <c r="N18" s="23"/>
      <c r="O18" s="23"/>
      <c r="P18" s="23"/>
      <c r="Q18" s="23"/>
      <c r="R18" s="31"/>
    </row>
    <row r="19" s="32" customFormat="true" ht="18" hidden="false" customHeight="true" outlineLevel="0" collapsed="false">
      <c r="A19" s="21" t="s">
        <v>173</v>
      </c>
      <c r="B19" s="22" t="n">
        <v>0.354166666666667</v>
      </c>
      <c r="C19" s="22" t="n">
        <v>0.5</v>
      </c>
      <c r="D19" s="22" t="n">
        <v>0.5625</v>
      </c>
      <c r="E19" s="22" t="n">
        <v>0.75</v>
      </c>
      <c r="F19" s="22" t="n">
        <f aca="false">(C19-B19)+(E19-D19)</f>
        <v>0.333333333333333</v>
      </c>
      <c r="G19" s="23" t="n">
        <v>0.333333333333333</v>
      </c>
      <c r="H19" s="22" t="n">
        <f aca="false">F19-G19</f>
        <v>0</v>
      </c>
      <c r="I19" s="23"/>
      <c r="J19" s="23"/>
      <c r="K19" s="23"/>
      <c r="L19" s="23"/>
      <c r="M19" s="23"/>
      <c r="N19" s="23"/>
      <c r="O19" s="23"/>
      <c r="P19" s="23"/>
      <c r="Q19" s="23"/>
      <c r="R19" s="31"/>
    </row>
    <row r="20" s="42" customFormat="true" ht="18" hidden="false" customHeight="true" outlineLevel="0" collapsed="false">
      <c r="A20" s="77" t="s">
        <v>174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9"/>
      <c r="J20" s="79"/>
      <c r="K20" s="79"/>
      <c r="L20" s="79"/>
      <c r="M20" s="79"/>
      <c r="N20" s="79"/>
      <c r="O20" s="79"/>
      <c r="P20" s="79"/>
      <c r="Q20" s="79"/>
      <c r="R20" s="18"/>
      <c r="S20" s="19"/>
    </row>
    <row r="21" s="37" customFormat="true" ht="18" hidden="false" customHeight="true" outlineLevel="0" collapsed="false">
      <c r="A21" s="77" t="s">
        <v>175</v>
      </c>
      <c r="B21" s="78" t="n">
        <v>0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9"/>
      <c r="J21" s="79"/>
      <c r="K21" s="79"/>
      <c r="L21" s="79"/>
      <c r="M21" s="79"/>
      <c r="N21" s="79"/>
      <c r="O21" s="79"/>
      <c r="P21" s="79"/>
      <c r="Q21" s="79"/>
      <c r="R21" s="31"/>
      <c r="S21" s="32"/>
    </row>
    <row r="22" s="37" customFormat="true" ht="18" hidden="false" customHeight="true" outlineLevel="0" collapsed="false">
      <c r="A22" s="38" t="s">
        <v>176</v>
      </c>
      <c r="B22" s="39" t="n">
        <v>0.354166666666667</v>
      </c>
      <c r="C22" s="39" t="n">
        <v>0.5</v>
      </c>
      <c r="D22" s="39" t="n">
        <v>0.5625</v>
      </c>
      <c r="E22" s="39" t="n">
        <v>0.75</v>
      </c>
      <c r="F22" s="39" t="n">
        <f aca="false">(C22-B22)+(E22-D22)</f>
        <v>0.333333333333333</v>
      </c>
      <c r="G22" s="39" t="n">
        <v>0.333333333333333</v>
      </c>
      <c r="H22" s="39" t="n">
        <f aca="false">F22-G22</f>
        <v>0</v>
      </c>
      <c r="I22" s="39"/>
      <c r="J22" s="39"/>
      <c r="K22" s="39"/>
      <c r="L22" s="39"/>
      <c r="M22" s="39"/>
      <c r="N22" s="39"/>
      <c r="O22" s="39"/>
      <c r="P22" s="39"/>
      <c r="Q22" s="39"/>
      <c r="R22" s="31"/>
      <c r="S22" s="32"/>
    </row>
    <row r="23" s="32" customFormat="true" ht="18" hidden="false" customHeight="true" outlineLevel="0" collapsed="false">
      <c r="A23" s="21" t="s">
        <v>177</v>
      </c>
      <c r="B23" s="22" t="n">
        <v>0.354166666666667</v>
      </c>
      <c r="C23" s="22" t="n">
        <v>0.5</v>
      </c>
      <c r="D23" s="22" t="n">
        <v>0.5625</v>
      </c>
      <c r="E23" s="22" t="n">
        <v>0.75</v>
      </c>
      <c r="F23" s="22" t="n">
        <f aca="false">(C23-B23)+(E23-D23)</f>
        <v>0.333333333333333</v>
      </c>
      <c r="G23" s="23" t="n">
        <v>0.333333333333333</v>
      </c>
      <c r="H23" s="22" t="n">
        <f aca="false">F23-G23</f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31"/>
    </row>
    <row r="24" s="32" customFormat="true" ht="18" hidden="false" customHeight="true" outlineLevel="0" collapsed="false">
      <c r="A24" s="21" t="s">
        <v>178</v>
      </c>
      <c r="B24" s="22" t="n">
        <v>0.354166666666667</v>
      </c>
      <c r="C24" s="22" t="n">
        <v>0.5</v>
      </c>
      <c r="D24" s="22" t="n">
        <v>0.5625</v>
      </c>
      <c r="E24" s="22" t="n">
        <v>0.75</v>
      </c>
      <c r="F24" s="22" t="n">
        <f aca="false">(C24-B24)+(E24-D24)</f>
        <v>0.333333333333333</v>
      </c>
      <c r="G24" s="23" t="n">
        <v>0.333333333333333</v>
      </c>
      <c r="H24" s="22" t="n">
        <f aca="false">F24-G24</f>
        <v>0</v>
      </c>
      <c r="I24" s="23"/>
      <c r="J24" s="23"/>
      <c r="K24" s="23"/>
      <c r="L24" s="23"/>
      <c r="M24" s="23"/>
      <c r="N24" s="23"/>
      <c r="O24" s="23"/>
      <c r="P24" s="23"/>
      <c r="Q24" s="23"/>
      <c r="R24" s="31"/>
    </row>
    <row r="25" s="32" customFormat="true" ht="18" hidden="false" customHeight="true" outlineLevel="0" collapsed="false">
      <c r="A25" s="21" t="s">
        <v>179</v>
      </c>
      <c r="B25" s="22" t="n">
        <v>0.354166666666667</v>
      </c>
      <c r="C25" s="22" t="n">
        <v>0.5</v>
      </c>
      <c r="D25" s="22" t="n">
        <v>0.5625</v>
      </c>
      <c r="E25" s="22" t="n">
        <v>0.75</v>
      </c>
      <c r="F25" s="22" t="n">
        <f aca="false">(C25-B25)+(E25-D25)</f>
        <v>0.333333333333333</v>
      </c>
      <c r="G25" s="23" t="n">
        <v>0.333333333333333</v>
      </c>
      <c r="H25" s="22" t="n">
        <f aca="false">F25-G25</f>
        <v>0</v>
      </c>
      <c r="I25" s="23"/>
      <c r="J25" s="23"/>
      <c r="K25" s="23"/>
      <c r="L25" s="23"/>
      <c r="M25" s="23"/>
      <c r="N25" s="23"/>
      <c r="O25" s="23"/>
      <c r="P25" s="23"/>
      <c r="Q25" s="23"/>
      <c r="R25" s="31"/>
    </row>
    <row r="26" s="32" customFormat="true" ht="18" hidden="false" customHeight="true" outlineLevel="0" collapsed="false">
      <c r="A26" s="21" t="s">
        <v>180</v>
      </c>
      <c r="B26" s="22" t="n">
        <v>0.354166666666667</v>
      </c>
      <c r="C26" s="22" t="n">
        <v>0.5</v>
      </c>
      <c r="D26" s="22" t="n">
        <v>0.5625</v>
      </c>
      <c r="E26" s="22" t="n">
        <v>0.75</v>
      </c>
      <c r="F26" s="22" t="n">
        <f aca="false">(C26-B26)+(E26-D26)</f>
        <v>0.333333333333333</v>
      </c>
      <c r="G26" s="23" t="n">
        <v>0.333333333333333</v>
      </c>
      <c r="H26" s="22" t="n">
        <f aca="false">F26-G26</f>
        <v>0</v>
      </c>
      <c r="I26" s="23"/>
      <c r="J26" s="23"/>
      <c r="K26" s="23"/>
      <c r="L26" s="23"/>
      <c r="M26" s="23"/>
      <c r="N26" s="23"/>
      <c r="O26" s="23"/>
      <c r="P26" s="23"/>
      <c r="Q26" s="23"/>
      <c r="R26" s="31"/>
    </row>
    <row r="27" s="32" customFormat="true" ht="18" hidden="false" customHeight="true" outlineLevel="0" collapsed="false">
      <c r="A27" s="77" t="s">
        <v>181</v>
      </c>
      <c r="B27" s="78" t="n">
        <v>0</v>
      </c>
      <c r="C27" s="78" t="n">
        <v>0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9"/>
      <c r="J27" s="79"/>
      <c r="K27" s="79"/>
      <c r="L27" s="79"/>
      <c r="M27" s="79"/>
      <c r="N27" s="79"/>
      <c r="O27" s="79"/>
      <c r="P27" s="79"/>
      <c r="Q27" s="79"/>
      <c r="R27" s="31"/>
    </row>
    <row r="28" s="37" customFormat="true" ht="18" hidden="false" customHeight="true" outlineLevel="0" collapsed="false">
      <c r="A28" s="77" t="s">
        <v>18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9"/>
      <c r="J28" s="79"/>
      <c r="K28" s="79"/>
      <c r="L28" s="79"/>
      <c r="M28" s="79"/>
      <c r="N28" s="79"/>
      <c r="O28" s="79"/>
      <c r="P28" s="79"/>
      <c r="Q28" s="79"/>
      <c r="R28" s="31"/>
      <c r="S28" s="32"/>
    </row>
    <row r="29" s="37" customFormat="true" ht="18" hidden="false" customHeight="true" outlineLevel="0" collapsed="false">
      <c r="A29" s="21" t="s">
        <v>183</v>
      </c>
      <c r="B29" s="22" t="n">
        <v>0.354166666666667</v>
      </c>
      <c r="C29" s="22" t="n">
        <v>0.5</v>
      </c>
      <c r="D29" s="22" t="n">
        <v>0.5625</v>
      </c>
      <c r="E29" s="22" t="n">
        <v>0.75</v>
      </c>
      <c r="F29" s="22" t="n">
        <f aca="false">(C29-B29)+(E29-D29)</f>
        <v>0.333333333333333</v>
      </c>
      <c r="G29" s="23" t="n">
        <v>0.333333333333333</v>
      </c>
      <c r="H29" s="22" t="n">
        <f aca="false">F29-G29</f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31"/>
      <c r="S29" s="32"/>
    </row>
    <row r="30" s="32" customFormat="true" ht="18" hidden="false" customHeight="true" outlineLevel="0" collapsed="false">
      <c r="A30" s="21" t="s">
        <v>184</v>
      </c>
      <c r="B30" s="22" t="n">
        <v>0.354166666666667</v>
      </c>
      <c r="C30" s="22" t="n">
        <v>0.5</v>
      </c>
      <c r="D30" s="22" t="n">
        <v>0.5625</v>
      </c>
      <c r="E30" s="22" t="n">
        <v>0.75</v>
      </c>
      <c r="F30" s="22" t="n">
        <f aca="false">(C30-B30)+(E30-D30)</f>
        <v>0.333333333333333</v>
      </c>
      <c r="G30" s="23" t="n">
        <v>0.333333333333333</v>
      </c>
      <c r="H30" s="22" t="n">
        <f aca="false">F30-G30</f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31"/>
    </row>
    <row r="31" s="32" customFormat="true" ht="18" hidden="false" customHeight="true" outlineLevel="0" collapsed="false">
      <c r="A31" s="21" t="s">
        <v>185</v>
      </c>
      <c r="B31" s="22" t="n">
        <v>0.354166666666667</v>
      </c>
      <c r="C31" s="22" t="n">
        <v>0.5</v>
      </c>
      <c r="D31" s="22" t="n">
        <v>0.5625</v>
      </c>
      <c r="E31" s="22" t="n">
        <v>0.75</v>
      </c>
      <c r="F31" s="22" t="n">
        <f aca="false">(C31-B31)+(E31-D31)</f>
        <v>0.333333333333333</v>
      </c>
      <c r="G31" s="23" t="n">
        <v>0.333333333333333</v>
      </c>
      <c r="H31" s="22" t="n">
        <f aca="false">F31-G31</f>
        <v>0</v>
      </c>
      <c r="I31" s="23"/>
      <c r="J31" s="23"/>
      <c r="K31" s="23"/>
      <c r="L31" s="23"/>
      <c r="M31" s="23"/>
      <c r="N31" s="23"/>
      <c r="O31" s="23"/>
      <c r="P31" s="23"/>
      <c r="Q31" s="23"/>
      <c r="R31" s="31"/>
    </row>
    <row r="32" s="19" customFormat="true" ht="18" hidden="false" customHeight="true" outlineLevel="0" collapsed="false">
      <c r="A32" s="21" t="s">
        <v>186</v>
      </c>
      <c r="B32" s="22" t="n">
        <v>0.354166666666667</v>
      </c>
      <c r="C32" s="22" t="n">
        <v>0.5</v>
      </c>
      <c r="D32" s="22" t="n">
        <v>0.5625</v>
      </c>
      <c r="E32" s="22" t="n">
        <v>0.75</v>
      </c>
      <c r="F32" s="22" t="n">
        <f aca="false">(C32-B32)+(E32-D32)</f>
        <v>0.333333333333333</v>
      </c>
      <c r="G32" s="23" t="n">
        <v>0.333333333333333</v>
      </c>
      <c r="H32" s="22" t="n">
        <f aca="false">F32-G32</f>
        <v>0</v>
      </c>
      <c r="I32" s="23"/>
      <c r="J32" s="23"/>
      <c r="K32" s="23"/>
      <c r="L32" s="23"/>
      <c r="M32" s="23"/>
      <c r="N32" s="23"/>
      <c r="O32" s="23"/>
      <c r="P32" s="23"/>
      <c r="Q32" s="23"/>
      <c r="R32" s="18"/>
    </row>
    <row r="33" s="32" customFormat="true" ht="18" hidden="false" customHeight="true" outlineLevel="0" collapsed="false">
      <c r="A33" s="21" t="s">
        <v>187</v>
      </c>
      <c r="B33" s="22" t="n">
        <v>0.354166666666667</v>
      </c>
      <c r="C33" s="22" t="n">
        <v>0.5</v>
      </c>
      <c r="D33" s="22" t="n">
        <v>0.5625</v>
      </c>
      <c r="E33" s="22" t="n">
        <v>0.75</v>
      </c>
      <c r="F33" s="22" t="n">
        <f aca="false">(C33-B33)+(E33-D33)</f>
        <v>0.333333333333333</v>
      </c>
      <c r="G33" s="23" t="n">
        <v>0.333333333333333</v>
      </c>
      <c r="H33" s="22" t="n">
        <f aca="false">F33-G33</f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31"/>
    </row>
    <row r="34" s="19" customFormat="true" ht="18" hidden="false" customHeight="true" outlineLevel="0" collapsed="false">
      <c r="A34" s="77" t="s">
        <v>188</v>
      </c>
      <c r="B34" s="78" t="n">
        <v>0</v>
      </c>
      <c r="C34" s="78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9"/>
      <c r="J34" s="79"/>
      <c r="K34" s="79"/>
      <c r="L34" s="79"/>
      <c r="M34" s="79"/>
      <c r="N34" s="79"/>
      <c r="O34" s="79"/>
      <c r="P34" s="79"/>
      <c r="Q34" s="79"/>
      <c r="R34" s="18"/>
    </row>
    <row r="35" s="37" customFormat="true" ht="18" hidden="false" customHeight="true" outlineLevel="0" collapsed="false">
      <c r="A35" s="77" t="s">
        <v>189</v>
      </c>
      <c r="B35" s="78" t="n">
        <v>0</v>
      </c>
      <c r="C35" s="78" t="n">
        <v>0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9"/>
      <c r="J35" s="79"/>
      <c r="K35" s="79"/>
      <c r="L35" s="79"/>
      <c r="M35" s="79"/>
      <c r="N35" s="79"/>
      <c r="O35" s="79"/>
      <c r="P35" s="79"/>
      <c r="Q35" s="79"/>
      <c r="R35" s="31"/>
      <c r="S35" s="32"/>
    </row>
    <row r="36" s="37" customFormat="true" ht="18" hidden="false" customHeight="true" outlineLevel="0" collapsed="false">
      <c r="A36" s="21" t="s">
        <v>190</v>
      </c>
      <c r="B36" s="22" t="n">
        <v>0.354166666666667</v>
      </c>
      <c r="C36" s="22" t="n">
        <v>0.5</v>
      </c>
      <c r="D36" s="22" t="n">
        <v>0.5625</v>
      </c>
      <c r="E36" s="22" t="n">
        <v>0.75</v>
      </c>
      <c r="F36" s="22" t="n">
        <f aca="false">(C36-B36)+(E36-D36)</f>
        <v>0.333333333333333</v>
      </c>
      <c r="G36" s="23" t="n">
        <v>0.333333333333333</v>
      </c>
      <c r="H36" s="22" t="n">
        <f aca="false">F36-G36</f>
        <v>0</v>
      </c>
      <c r="I36" s="23"/>
      <c r="J36" s="23"/>
      <c r="K36" s="23"/>
      <c r="L36" s="23"/>
      <c r="M36" s="23"/>
      <c r="N36" s="23"/>
      <c r="O36" s="23"/>
      <c r="P36" s="23"/>
      <c r="Q36" s="23"/>
      <c r="R36" s="31"/>
      <c r="S36" s="32"/>
    </row>
    <row r="37" s="19" customFormat="true" ht="18" hidden="false" customHeight="true" outlineLevel="0" collapsed="false">
      <c r="A37" s="21" t="s">
        <v>191</v>
      </c>
      <c r="B37" s="22" t="n">
        <v>0.354166666666667</v>
      </c>
      <c r="C37" s="22" t="n">
        <v>0.5</v>
      </c>
      <c r="D37" s="22" t="n">
        <v>0.5625</v>
      </c>
      <c r="E37" s="22" t="n">
        <v>0.75</v>
      </c>
      <c r="F37" s="22" t="n">
        <f aca="false">(C37-B37)+(E37-D37)</f>
        <v>0.333333333333333</v>
      </c>
      <c r="G37" s="23" t="n">
        <v>0.333333333333333</v>
      </c>
      <c r="H37" s="22" t="n">
        <f aca="false">F37-G37</f>
        <v>0</v>
      </c>
      <c r="I37" s="23"/>
      <c r="J37" s="23"/>
      <c r="K37" s="23"/>
      <c r="L37" s="23"/>
      <c r="M37" s="23"/>
      <c r="N37" s="23"/>
      <c r="O37" s="23"/>
      <c r="P37" s="23"/>
      <c r="Q37" s="23"/>
      <c r="R37" s="18"/>
    </row>
    <row r="38" s="32" customFormat="true" ht="18" hidden="false" customHeight="true" outlineLevel="0" collapsed="false">
      <c r="A38" s="21" t="s">
        <v>192</v>
      </c>
      <c r="B38" s="22" t="n">
        <v>0.354166666666667</v>
      </c>
      <c r="C38" s="22" t="n">
        <v>0.5</v>
      </c>
      <c r="D38" s="22" t="n">
        <v>0.5625</v>
      </c>
      <c r="E38" s="22" t="n">
        <v>0.75</v>
      </c>
      <c r="F38" s="22" t="n">
        <f aca="false">(C38-B38)+(E38-D38)</f>
        <v>0.333333333333333</v>
      </c>
      <c r="G38" s="23" t="n">
        <v>0.333333333333333</v>
      </c>
      <c r="H38" s="22" t="n">
        <f aca="false">F38-G38</f>
        <v>0</v>
      </c>
      <c r="I38" s="23"/>
      <c r="J38" s="23"/>
      <c r="K38" s="23"/>
      <c r="L38" s="23"/>
      <c r="M38" s="23"/>
      <c r="N38" s="23"/>
      <c r="O38" s="23"/>
      <c r="P38" s="23"/>
      <c r="Q38" s="23"/>
      <c r="R38" s="31"/>
    </row>
    <row r="39" s="47" customFormat="true" ht="29.25" hidden="false" customHeight="true" outlineLevel="0" collapsed="false">
      <c r="A39" s="43" t="s">
        <v>59</v>
      </c>
      <c r="B39" s="43"/>
      <c r="C39" s="43"/>
      <c r="D39" s="43"/>
      <c r="E39" s="43"/>
      <c r="F39" s="44" t="n">
        <f aca="false">SUM(F8:F38)</f>
        <v>7.33333333333333</v>
      </c>
      <c r="G39" s="44" t="n">
        <f aca="false">SUM(G8:G38)</f>
        <v>7.33333333333333</v>
      </c>
      <c r="H39" s="44" t="n">
        <f aca="false">SUM(H8:H38)</f>
        <v>0</v>
      </c>
      <c r="I39" s="45"/>
      <c r="J39" s="46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9"/>
      <c r="G40" s="49"/>
      <c r="H40" s="49"/>
      <c r="I40" s="50"/>
      <c r="J40" s="51"/>
    </row>
    <row r="41" customFormat="false" ht="15.75" hidden="false" customHeight="true" outlineLevel="0" collapsed="false">
      <c r="A41" s="52" t="s">
        <v>60</v>
      </c>
      <c r="B41" s="52"/>
      <c r="C41" s="52"/>
      <c r="D41" s="52"/>
      <c r="E41" s="52"/>
      <c r="F41" s="53" t="s">
        <v>61</v>
      </c>
      <c r="G41" s="53" t="s">
        <v>62</v>
      </c>
      <c r="H41" s="53" t="s">
        <v>63</v>
      </c>
      <c r="I41" s="50"/>
      <c r="J41" s="51"/>
      <c r="P41" s="54" t="s">
        <v>64</v>
      </c>
      <c r="Q41" s="54"/>
      <c r="R41" s="55" t="s">
        <v>65</v>
      </c>
    </row>
    <row r="42" customFormat="false" ht="15.75" hidden="false" customHeight="true" outlineLevel="0" collapsed="false">
      <c r="A42" s="52"/>
      <c r="B42" s="52"/>
      <c r="C42" s="52"/>
      <c r="D42" s="52"/>
      <c r="E42" s="52"/>
      <c r="F42" s="53" t="n">
        <f aca="false">ABRIL!H41</f>
        <v>0</v>
      </c>
      <c r="G42" s="53" t="n">
        <f aca="false">H39</f>
        <v>0</v>
      </c>
      <c r="H42" s="56" t="n">
        <f aca="false">F42+G42</f>
        <v>0</v>
      </c>
      <c r="I42" s="57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6</v>
      </c>
    </row>
    <row r="43" customFormat="false" ht="15" hidden="false" customHeight="true" outlineLevel="0" collapsed="false">
      <c r="A43" s="48"/>
      <c r="B43" s="48"/>
      <c r="C43" s="48"/>
      <c r="D43" s="50"/>
      <c r="E43" s="50"/>
      <c r="F43" s="50"/>
      <c r="G43" s="60"/>
      <c r="H43" s="50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67</v>
      </c>
    </row>
    <row r="44" customFormat="false" ht="15" hidden="false" customHeight="true" outlineLevel="0" collapsed="false">
      <c r="A44" s="61" t="s">
        <v>68</v>
      </c>
      <c r="B44" s="61"/>
      <c r="C44" s="62"/>
      <c r="D44" s="63" t="s">
        <v>69</v>
      </c>
      <c r="G44" s="64" t="s">
        <v>70</v>
      </c>
      <c r="H44" s="65" t="s">
        <v>193</v>
      </c>
      <c r="I44" s="65"/>
      <c r="J44" s="65"/>
      <c r="K44" s="65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2</v>
      </c>
    </row>
    <row r="45" customFormat="false" ht="15" hidden="false" customHeight="true" outlineLevel="0" collapsed="false">
      <c r="A45" s="61"/>
      <c r="B45" s="61"/>
      <c r="C45" s="67"/>
      <c r="D45" s="68" t="s">
        <v>73</v>
      </c>
      <c r="G45" s="64"/>
      <c r="H45" s="69" t="n">
        <f aca="false">'2017'!S30</f>
        <v>41396</v>
      </c>
      <c r="I45" s="90" t="str">
        <f aca="false">'2017'!T30</f>
        <v>Hélio Eustáquio Coelho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4</v>
      </c>
    </row>
    <row r="46" customFormat="false" ht="15" hidden="false" customHeight="true" outlineLevel="0" collapsed="false">
      <c r="A46" s="61"/>
      <c r="B46" s="61"/>
      <c r="C46" s="71"/>
      <c r="D46" s="72" t="s">
        <v>75</v>
      </c>
      <c r="G46" s="64"/>
      <c r="H46" s="69" t="n">
        <f aca="false">'2017'!S31</f>
        <v>41408</v>
      </c>
      <c r="I46" s="90" t="str">
        <f aca="false">'2017'!T31</f>
        <v>Jackson Tadeu Costa Amaral</v>
      </c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6</v>
      </c>
    </row>
    <row r="47" customFormat="false" ht="15" hidden="false" customHeight="true" outlineLevel="0" collapsed="false">
      <c r="A47" s="61"/>
      <c r="B47" s="61"/>
      <c r="C47" s="73"/>
      <c r="D47" s="68" t="s">
        <v>77</v>
      </c>
      <c r="G47" s="64"/>
      <c r="H47" s="69"/>
      <c r="I47" s="90"/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78</v>
      </c>
    </row>
    <row r="48" customFormat="false" ht="15" hidden="false" customHeight="true" outlineLevel="0" collapsed="false">
      <c r="A48" s="61"/>
      <c r="B48" s="61"/>
      <c r="C48" s="74"/>
      <c r="D48" s="72" t="s">
        <v>79</v>
      </c>
      <c r="G48" s="64"/>
      <c r="H48" s="69"/>
      <c r="I48" s="90"/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0</v>
      </c>
    </row>
    <row r="49" customFormat="false" ht="15" hidden="false" customHeight="true" outlineLevel="0" collapsed="false">
      <c r="A49" s="61"/>
      <c r="B49" s="61"/>
      <c r="C49" s="75"/>
      <c r="D49" s="72" t="s">
        <v>81</v>
      </c>
      <c r="E49" s="76"/>
      <c r="F49" s="76"/>
      <c r="G49" s="64"/>
      <c r="H49" s="69"/>
      <c r="I49" s="90"/>
      <c r="J49" s="90"/>
      <c r="K49" s="90"/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2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3</v>
      </c>
    </row>
    <row r="51" customFormat="false" ht="14.25" hidden="false" customHeight="false" outlineLevel="0" collapsed="false">
      <c r="L51" s="66"/>
      <c r="M51" s="66"/>
      <c r="N51" s="66"/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4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5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6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7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8</v>
      </c>
    </row>
    <row r="56" customFormat="false" ht="14.25" hidden="false" customHeight="false" outlineLevel="0" collapsed="false">
      <c r="P56" s="58" t="n">
        <f aca="false">SUMIF($I$9:$Q$9,R56,$I$6:$Q$6)+SUMIF($I$10:$Q$10,R56,$I$6:$Q$6)+SUMIF($I$11:$Q$11,R56,$I$6:$Q$6)+SUMIF($I$12:$Q$12,R56,$I$6:$Q$6)+SUMIF($I$13:$Q$13,R56,$I$6:$Q$6)+SUMIF($I$14:$Q$14,R56,$I$6:$Q$6)+SUMIF($I$15:$Q$15,R56,$I$6:$Q$6)+SUMIF($I$16:$Q$16,R56,$I$6:$Q$6)+SUMIF($I$17:$Q$17,R56,$I$6:$Q$6)+SUMIF($I$18:$Q$18,R56,$I$6:$Q$6)+SUMIF($I$19:$Q$19,R56,$I$6:$Q$6)+SUMIF($I$20:$Q$20,R56,$I$6:$Q$6)+SUMIF($I$21:$Q$21,R56,$I$6:$Q$6)+SUMIF($I$22:$Q$22,R56,$I$6:$Q$6)+SUMIF($I$23:$Q$23,R56,$I$6:$Q$6)+SUMIF($I$24:$Q$24,R56,$I$6:$Q$6)+SUMIF($I$25:$Q$25,R56,$I$6:$Q$6)+SUMIF($I$26:$Q$26,R56,$I$6:$Q$6)+SUMIF($I$27:$Q$27,R56,$I$6:$Q$6)+SUMIF($I$28:$Q$28,R56,$I$6:$Q$6)+SUMIF($I$29:$Q$29,R56,$I$6:$Q$6)+SUMIF($I$30:$Q$30,R56,$I$6:$Q$6)+SUMIF($I$31:$Q$31,R56,$I$6:$Q$6)+SUMIF($I$32:$Q$32,R56,$I$6:$Q$6)+SUMIF($I$33:$Q$33,R56,$I$6:$Q$6)+SUMIF($I$34:$Q$34,R56,$I$6:$Q$6)+SUMIF($I$35:$Q$35,R56,$I$6:$Q$6)+SUMIF($I$36:$Q$36,R56,$I$6:$Q$6)+SUMIF($I$37:$Q$37,R56,$I$6:$Q$6)+SUMIF($I$38:$Q$38,R56,$I$6:$Q$6)</f>
        <v>0</v>
      </c>
      <c r="Q56" s="58"/>
      <c r="R56" s="59" t="s">
        <v>89</v>
      </c>
    </row>
  </sheetData>
  <mergeCells count="48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8:Q8"/>
    <mergeCell ref="A39:E39"/>
    <mergeCell ref="A41:E42"/>
    <mergeCell ref="P41:Q41"/>
    <mergeCell ref="P42:Q42"/>
    <mergeCell ref="P43:Q43"/>
    <mergeCell ref="A44:B49"/>
    <mergeCell ref="G44:G49"/>
    <mergeCell ref="H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I49:K49"/>
    <mergeCell ref="P49:Q49"/>
    <mergeCell ref="P50:Q50"/>
    <mergeCell ref="P51:Q51"/>
    <mergeCell ref="P52:Q52"/>
    <mergeCell ref="P53:Q53"/>
    <mergeCell ref="P54:Q54"/>
    <mergeCell ref="P55:Q55"/>
    <mergeCell ref="P56:Q56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MAI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MAIO!D2</f>
        <v>0</v>
      </c>
      <c r="E2" s="3"/>
      <c r="F2" s="3"/>
      <c r="G2" s="3"/>
      <c r="H2" s="3"/>
      <c r="I2" s="4" t="s">
        <v>2</v>
      </c>
      <c r="J2" s="3" t="n">
        <f aca="false">MAI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194</v>
      </c>
      <c r="E3" s="6"/>
      <c r="F3" s="6"/>
      <c r="G3" s="6"/>
      <c r="H3" s="6"/>
      <c r="I3" s="4" t="s">
        <v>5</v>
      </c>
      <c r="J3" s="3" t="n">
        <f aca="false">MAI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21" t="s">
        <v>195</v>
      </c>
      <c r="B8" s="22" t="n">
        <v>0.354166666666667</v>
      </c>
      <c r="C8" s="22" t="n">
        <v>0.5</v>
      </c>
      <c r="D8" s="22" t="n">
        <v>0.5625</v>
      </c>
      <c r="E8" s="22" t="n">
        <v>0.75</v>
      </c>
      <c r="F8" s="22" t="n">
        <f aca="false">(C8-B8)+(E8-D8)</f>
        <v>0.333333333333333</v>
      </c>
      <c r="G8" s="23" t="n">
        <v>0.333333333333333</v>
      </c>
      <c r="H8" s="22" t="n">
        <f aca="false">F8-G8</f>
        <v>0</v>
      </c>
      <c r="I8" s="96"/>
      <c r="J8" s="96"/>
      <c r="K8" s="96"/>
      <c r="L8" s="96"/>
      <c r="M8" s="96"/>
      <c r="N8" s="96"/>
      <c r="O8" s="96"/>
      <c r="P8" s="96"/>
      <c r="Q8" s="96"/>
      <c r="R8" s="18"/>
      <c r="S8" s="19"/>
    </row>
    <row r="9" s="27" customFormat="true" ht="18" hidden="false" customHeight="true" outlineLevel="0" collapsed="false">
      <c r="A9" s="21" t="s">
        <v>196</v>
      </c>
      <c r="B9" s="22" t="n">
        <v>0.354166666666667</v>
      </c>
      <c r="C9" s="22" t="n">
        <v>0.5</v>
      </c>
      <c r="D9" s="22" t="n">
        <v>0.5625</v>
      </c>
      <c r="E9" s="22" t="n">
        <v>0.75</v>
      </c>
      <c r="F9" s="22" t="n">
        <f aca="false">(C9-B9)+(E9-D9)</f>
        <v>0.333333333333333</v>
      </c>
      <c r="G9" s="23" t="n">
        <v>0.333333333333333</v>
      </c>
      <c r="H9" s="22" t="n">
        <f aca="false">F9-G9</f>
        <v>0</v>
      </c>
      <c r="I9" s="97"/>
      <c r="J9" s="97"/>
      <c r="K9" s="97"/>
      <c r="L9" s="97"/>
      <c r="M9" s="97"/>
      <c r="N9" s="97"/>
      <c r="O9" s="97"/>
      <c r="P9" s="97"/>
      <c r="Q9" s="97"/>
      <c r="R9" s="26"/>
    </row>
    <row r="10" s="27" customFormat="true" ht="18" hidden="false" customHeight="true" outlineLevel="0" collapsed="false">
      <c r="A10" s="77" t="s">
        <v>19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f aca="false">(C10-B10)+(E10-D10)</f>
        <v>0</v>
      </c>
      <c r="G10" s="78" t="n">
        <v>0</v>
      </c>
      <c r="H10" s="78" t="n">
        <f aca="false">F10-G10</f>
        <v>0</v>
      </c>
      <c r="I10" s="79"/>
      <c r="J10" s="79"/>
      <c r="K10" s="79"/>
      <c r="L10" s="79"/>
      <c r="M10" s="79"/>
      <c r="N10" s="79"/>
      <c r="O10" s="79"/>
      <c r="P10" s="79"/>
      <c r="Q10" s="79"/>
      <c r="R10" s="26"/>
    </row>
    <row r="11" s="32" customFormat="true" ht="18" hidden="false" customHeight="true" outlineLevel="0" collapsed="false">
      <c r="A11" s="77" t="s">
        <v>198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f aca="false">(C11-B11)+(E11-D11)</f>
        <v>0</v>
      </c>
      <c r="G11" s="78" t="n">
        <v>0</v>
      </c>
      <c r="H11" s="78" t="n">
        <f aca="false">F11-G11</f>
        <v>0</v>
      </c>
      <c r="I11" s="79"/>
      <c r="J11" s="79"/>
      <c r="K11" s="79"/>
      <c r="L11" s="79"/>
      <c r="M11" s="79"/>
      <c r="N11" s="79"/>
      <c r="O11" s="79"/>
      <c r="P11" s="79"/>
      <c r="Q11" s="79"/>
      <c r="R11" s="31"/>
    </row>
    <row r="12" s="32" customFormat="true" ht="18" hidden="false" customHeight="true" outlineLevel="0" collapsed="false">
      <c r="A12" s="21" t="s">
        <v>199</v>
      </c>
      <c r="B12" s="22" t="n">
        <v>0.354166666666667</v>
      </c>
      <c r="C12" s="22" t="n">
        <v>0.5</v>
      </c>
      <c r="D12" s="22" t="n">
        <v>0.5625</v>
      </c>
      <c r="E12" s="22" t="n">
        <v>0.75</v>
      </c>
      <c r="F12" s="22" t="n">
        <f aca="false">(C12-B12)+(E12-D12)</f>
        <v>0.333333333333333</v>
      </c>
      <c r="G12" s="23" t="n">
        <v>0.333333333333333</v>
      </c>
      <c r="H12" s="22" t="n">
        <f aca="false">F12-G12</f>
        <v>0</v>
      </c>
      <c r="I12" s="96"/>
      <c r="J12" s="96"/>
      <c r="K12" s="96"/>
      <c r="L12" s="96"/>
      <c r="M12" s="96"/>
      <c r="N12" s="96"/>
      <c r="O12" s="96"/>
      <c r="P12" s="96"/>
      <c r="Q12" s="96"/>
      <c r="R12" s="31"/>
    </row>
    <row r="13" s="32" customFormat="true" ht="18" hidden="false" customHeight="true" outlineLevel="0" collapsed="false">
      <c r="A13" s="21" t="s">
        <v>200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31"/>
    </row>
    <row r="14" s="37" customFormat="true" ht="18" hidden="false" customHeight="true" outlineLevel="0" collapsed="false">
      <c r="A14" s="21" t="s">
        <v>201</v>
      </c>
      <c r="B14" s="22" t="n">
        <v>0.354166666666667</v>
      </c>
      <c r="C14" s="22" t="n">
        <v>0.5</v>
      </c>
      <c r="D14" s="22" t="n">
        <v>0.5625</v>
      </c>
      <c r="E14" s="22" t="n">
        <v>0.75</v>
      </c>
      <c r="F14" s="22" t="n">
        <f aca="false">(C14-B14)+(E14-D14)</f>
        <v>0.333333333333333</v>
      </c>
      <c r="G14" s="23" t="n">
        <v>0.333333333333333</v>
      </c>
      <c r="H14" s="22" t="n">
        <f aca="false">F14-G14</f>
        <v>0</v>
      </c>
      <c r="I14" s="23"/>
      <c r="J14" s="23"/>
      <c r="K14" s="23"/>
      <c r="L14" s="23"/>
      <c r="M14" s="23"/>
      <c r="N14" s="23"/>
      <c r="O14" s="23"/>
      <c r="P14" s="23"/>
      <c r="Q14" s="23"/>
      <c r="R14" s="31"/>
      <c r="S14" s="32"/>
    </row>
    <row r="15" s="37" customFormat="true" ht="18" hidden="false" customHeight="true" outlineLevel="0" collapsed="false">
      <c r="A15" s="21" t="s">
        <v>202</v>
      </c>
      <c r="B15" s="22" t="n">
        <v>0.354166666666667</v>
      </c>
      <c r="C15" s="22" t="n">
        <v>0.5</v>
      </c>
      <c r="D15" s="22" t="n">
        <v>0.5625</v>
      </c>
      <c r="E15" s="22" t="n">
        <v>0.75</v>
      </c>
      <c r="F15" s="22" t="n">
        <f aca="false">(C15-B15)+(E15-D15)</f>
        <v>0.333333333333333</v>
      </c>
      <c r="G15" s="23" t="n">
        <v>0.333333333333333</v>
      </c>
      <c r="H15" s="22" t="n">
        <f aca="false">F15-G15</f>
        <v>0</v>
      </c>
      <c r="I15" s="23"/>
      <c r="J15" s="23"/>
      <c r="K15" s="23"/>
      <c r="L15" s="23"/>
      <c r="M15" s="23"/>
      <c r="N15" s="23"/>
      <c r="O15" s="23"/>
      <c r="P15" s="23"/>
      <c r="Q15" s="23"/>
      <c r="R15" s="31"/>
      <c r="S15" s="32"/>
    </row>
    <row r="16" s="32" customFormat="true" ht="18" hidden="false" customHeight="true" outlineLevel="0" collapsed="false">
      <c r="A16" s="21" t="s">
        <v>203</v>
      </c>
      <c r="B16" s="22" t="n">
        <v>0.354166666666667</v>
      </c>
      <c r="C16" s="22" t="n">
        <v>0.5</v>
      </c>
      <c r="D16" s="22" t="n">
        <v>0.5625</v>
      </c>
      <c r="E16" s="22" t="n">
        <v>0.75</v>
      </c>
      <c r="F16" s="22" t="n">
        <f aca="false">(C16-B16)+(E16-D16)</f>
        <v>0.333333333333333</v>
      </c>
      <c r="G16" s="23" t="n">
        <v>0.333333333333333</v>
      </c>
      <c r="H16" s="22" t="n">
        <f aca="false">F16-G16</f>
        <v>0</v>
      </c>
      <c r="I16" s="23"/>
      <c r="J16" s="23"/>
      <c r="K16" s="23"/>
      <c r="L16" s="23"/>
      <c r="M16" s="23"/>
      <c r="N16" s="23"/>
      <c r="O16" s="23"/>
      <c r="P16" s="23"/>
      <c r="Q16" s="23"/>
      <c r="R16" s="31"/>
    </row>
    <row r="17" s="32" customFormat="true" ht="18" hidden="false" customHeight="true" outlineLevel="0" collapsed="false">
      <c r="A17" s="38" t="s">
        <v>204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f aca="false">(C17-B17)+(E17-D17)</f>
        <v>0</v>
      </c>
      <c r="G17" s="39" t="n">
        <v>0</v>
      </c>
      <c r="H17" s="39" t="n">
        <f aca="false">F17-G17</f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31"/>
    </row>
    <row r="18" s="32" customFormat="true" ht="18" hidden="false" customHeight="true" outlineLevel="0" collapsed="false">
      <c r="A18" s="77" t="s">
        <v>205</v>
      </c>
      <c r="B18" s="78" t="n">
        <v>0</v>
      </c>
      <c r="C18" s="78" t="n">
        <v>0</v>
      </c>
      <c r="D18" s="78" t="n">
        <v>0</v>
      </c>
      <c r="E18" s="78" t="n">
        <v>0</v>
      </c>
      <c r="F18" s="78" t="n">
        <f aca="false">(C18-B18)+(E18-D18)</f>
        <v>0</v>
      </c>
      <c r="G18" s="78" t="n">
        <v>0</v>
      </c>
      <c r="H18" s="78" t="n">
        <f aca="false">F18-G18</f>
        <v>0</v>
      </c>
      <c r="I18" s="79"/>
      <c r="J18" s="79"/>
      <c r="K18" s="79"/>
      <c r="L18" s="79"/>
      <c r="M18" s="79"/>
      <c r="N18" s="79"/>
      <c r="O18" s="79"/>
      <c r="P18" s="79"/>
      <c r="Q18" s="79"/>
      <c r="R18" s="31"/>
    </row>
    <row r="19" s="32" customFormat="true" ht="18" hidden="false" customHeight="true" outlineLevel="0" collapsed="false">
      <c r="A19" s="38" t="s">
        <v>206</v>
      </c>
      <c r="B19" s="39" t="n">
        <v>0.354166666666667</v>
      </c>
      <c r="C19" s="39" t="n">
        <v>0.5</v>
      </c>
      <c r="D19" s="39" t="n">
        <v>0.5625</v>
      </c>
      <c r="E19" s="39" t="n">
        <v>0.75</v>
      </c>
      <c r="F19" s="39" t="n">
        <f aca="false">(C19-B19)+(E19-D19)</f>
        <v>0.333333333333333</v>
      </c>
      <c r="G19" s="39" t="n">
        <v>0.333333333333333</v>
      </c>
      <c r="H19" s="39" t="n">
        <f aca="false">F19-G19</f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31"/>
    </row>
    <row r="20" s="42" customFormat="true" ht="18" hidden="false" customHeight="true" outlineLevel="0" collapsed="false">
      <c r="A20" s="38" t="s">
        <v>207</v>
      </c>
      <c r="B20" s="39" t="n">
        <v>0.354166666666667</v>
      </c>
      <c r="C20" s="39" t="n">
        <v>0.5</v>
      </c>
      <c r="D20" s="39" t="n">
        <v>0.5625</v>
      </c>
      <c r="E20" s="39" t="n">
        <v>0.75</v>
      </c>
      <c r="F20" s="39" t="n">
        <f aca="false">(C20-B20)+(E20-D20)</f>
        <v>0.333333333333333</v>
      </c>
      <c r="G20" s="39" t="n">
        <v>0.333333333333333</v>
      </c>
      <c r="H20" s="39" t="n">
        <f aca="false">F20-G20</f>
        <v>0</v>
      </c>
      <c r="I20" s="98"/>
      <c r="J20" s="98"/>
      <c r="K20" s="98"/>
      <c r="L20" s="98"/>
      <c r="M20" s="98"/>
      <c r="N20" s="98"/>
      <c r="O20" s="98"/>
      <c r="P20" s="98"/>
      <c r="Q20" s="98"/>
      <c r="R20" s="18"/>
      <c r="S20" s="19"/>
    </row>
    <row r="21" s="37" customFormat="true" ht="18" hidden="false" customHeight="true" outlineLevel="0" collapsed="false">
      <c r="A21" s="21" t="s">
        <v>208</v>
      </c>
      <c r="B21" s="22" t="n">
        <v>0.354166666666667</v>
      </c>
      <c r="C21" s="22" t="n">
        <v>0.5</v>
      </c>
      <c r="D21" s="22" t="n">
        <v>0.5625</v>
      </c>
      <c r="E21" s="22" t="n">
        <v>0.75</v>
      </c>
      <c r="F21" s="22" t="n">
        <f aca="false">(C21-B21)+(E21-D21)</f>
        <v>0.333333333333333</v>
      </c>
      <c r="G21" s="23" t="n">
        <v>0.333333333333333</v>
      </c>
      <c r="H21" s="22" t="n">
        <f aca="false">F21-G21</f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31"/>
      <c r="S21" s="32"/>
    </row>
    <row r="22" s="37" customFormat="true" ht="18" hidden="false" customHeight="true" outlineLevel="0" collapsed="false">
      <c r="A22" s="14" t="s">
        <v>209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f aca="false">(C22-B22)+(E22-D22)</f>
        <v>0</v>
      </c>
      <c r="G22" s="15" t="n">
        <v>0</v>
      </c>
      <c r="H22" s="15" t="n">
        <f aca="false">F22-G22</f>
        <v>0</v>
      </c>
      <c r="I22" s="15" t="s">
        <v>210</v>
      </c>
      <c r="J22" s="15"/>
      <c r="K22" s="15"/>
      <c r="L22" s="15"/>
      <c r="M22" s="15"/>
      <c r="N22" s="15"/>
      <c r="O22" s="15"/>
      <c r="P22" s="15"/>
      <c r="Q22" s="15"/>
      <c r="R22" s="31"/>
      <c r="S22" s="32"/>
    </row>
    <row r="23" s="32" customFormat="true" ht="18" hidden="false" customHeight="true" outlineLevel="0" collapsed="false">
      <c r="A23" s="21" t="s">
        <v>211</v>
      </c>
      <c r="B23" s="22" t="n">
        <v>0.354166666666667</v>
      </c>
      <c r="C23" s="22" t="n">
        <v>0.5</v>
      </c>
      <c r="D23" s="22" t="n">
        <v>0.5625</v>
      </c>
      <c r="E23" s="22" t="n">
        <v>0.75</v>
      </c>
      <c r="F23" s="22" t="n">
        <f aca="false">(C23-B23)+(E23-D23)</f>
        <v>0.333333333333333</v>
      </c>
      <c r="G23" s="23" t="n">
        <v>0.333333333333333</v>
      </c>
      <c r="H23" s="22" t="n">
        <f aca="false">F23-G23</f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31"/>
    </row>
    <row r="24" s="32" customFormat="true" ht="18" hidden="false" customHeight="true" outlineLevel="0" collapsed="false">
      <c r="A24" s="77" t="s">
        <v>212</v>
      </c>
      <c r="B24" s="78" t="n">
        <v>0</v>
      </c>
      <c r="C24" s="78" t="n">
        <v>0</v>
      </c>
      <c r="D24" s="78" t="n">
        <v>0</v>
      </c>
      <c r="E24" s="78" t="n">
        <v>0</v>
      </c>
      <c r="F24" s="78" t="n">
        <f aca="false">(C24-B24)+(E24-D24)</f>
        <v>0</v>
      </c>
      <c r="G24" s="78" t="n">
        <v>0</v>
      </c>
      <c r="H24" s="78" t="n">
        <f aca="false">F24-G24</f>
        <v>0</v>
      </c>
      <c r="I24" s="79"/>
      <c r="J24" s="79"/>
      <c r="K24" s="79"/>
      <c r="L24" s="79"/>
      <c r="M24" s="79"/>
      <c r="N24" s="79"/>
      <c r="O24" s="79"/>
      <c r="P24" s="79"/>
      <c r="Q24" s="79"/>
      <c r="R24" s="31"/>
    </row>
    <row r="25" s="32" customFormat="true" ht="18" hidden="false" customHeight="true" outlineLevel="0" collapsed="false">
      <c r="A25" s="77" t="s">
        <v>213</v>
      </c>
      <c r="B25" s="78" t="n">
        <v>0</v>
      </c>
      <c r="C25" s="78" t="n">
        <v>0</v>
      </c>
      <c r="D25" s="78" t="n">
        <v>0</v>
      </c>
      <c r="E25" s="78" t="n">
        <v>0</v>
      </c>
      <c r="F25" s="78" t="n">
        <f aca="false">(C25-B25)+(E25-D25)</f>
        <v>0</v>
      </c>
      <c r="G25" s="78" t="n">
        <v>0</v>
      </c>
      <c r="H25" s="78" t="n">
        <f aca="false">F25-G25</f>
        <v>0</v>
      </c>
      <c r="I25" s="79"/>
      <c r="J25" s="79"/>
      <c r="K25" s="79"/>
      <c r="L25" s="79"/>
      <c r="M25" s="79"/>
      <c r="N25" s="79"/>
      <c r="O25" s="79"/>
      <c r="P25" s="79"/>
      <c r="Q25" s="79"/>
      <c r="R25" s="31"/>
    </row>
    <row r="26" s="32" customFormat="true" ht="18" hidden="false" customHeight="true" outlineLevel="0" collapsed="false">
      <c r="A26" s="21" t="s">
        <v>214</v>
      </c>
      <c r="B26" s="22" t="n">
        <v>0.354166666666667</v>
      </c>
      <c r="C26" s="22" t="n">
        <v>0.5</v>
      </c>
      <c r="D26" s="22" t="n">
        <v>0.5625</v>
      </c>
      <c r="E26" s="22" t="n">
        <v>0.75</v>
      </c>
      <c r="F26" s="22" t="n">
        <f aca="false">(C26-B26)+(E26-D26)</f>
        <v>0.333333333333333</v>
      </c>
      <c r="G26" s="23" t="n">
        <v>0.333333333333333</v>
      </c>
      <c r="H26" s="22" t="n">
        <f aca="false">F26-G26</f>
        <v>0</v>
      </c>
      <c r="I26" s="96"/>
      <c r="J26" s="96"/>
      <c r="K26" s="96"/>
      <c r="L26" s="96"/>
      <c r="M26" s="96"/>
      <c r="N26" s="96"/>
      <c r="O26" s="96"/>
      <c r="P26" s="96"/>
      <c r="Q26" s="96"/>
      <c r="R26" s="31"/>
    </row>
    <row r="27" s="32" customFormat="true" ht="18" hidden="false" customHeight="true" outlineLevel="0" collapsed="false">
      <c r="A27" s="21" t="s">
        <v>215</v>
      </c>
      <c r="B27" s="22" t="n">
        <v>0.354166666666667</v>
      </c>
      <c r="C27" s="22" t="n">
        <v>0.5</v>
      </c>
      <c r="D27" s="22" t="n">
        <v>0.5625</v>
      </c>
      <c r="E27" s="22" t="n">
        <v>0.75</v>
      </c>
      <c r="F27" s="22" t="n">
        <f aca="false">(C27-B27)+(E27-D27)</f>
        <v>0.333333333333333</v>
      </c>
      <c r="G27" s="23" t="n">
        <v>0.333333333333333</v>
      </c>
      <c r="H27" s="22" t="n">
        <f aca="false">F27-G27</f>
        <v>0</v>
      </c>
      <c r="I27" s="97"/>
      <c r="J27" s="97"/>
      <c r="K27" s="97"/>
      <c r="L27" s="97"/>
      <c r="M27" s="97"/>
      <c r="N27" s="97"/>
      <c r="O27" s="97"/>
      <c r="P27" s="97"/>
      <c r="Q27" s="97"/>
      <c r="R27" s="31"/>
    </row>
    <row r="28" s="37" customFormat="true" ht="18" hidden="false" customHeight="true" outlineLevel="0" collapsed="false">
      <c r="A28" s="21" t="s">
        <v>216</v>
      </c>
      <c r="B28" s="22" t="n">
        <v>0.354166666666667</v>
      </c>
      <c r="C28" s="22" t="n">
        <v>0.5</v>
      </c>
      <c r="D28" s="22" t="n">
        <v>0.5625</v>
      </c>
      <c r="E28" s="22" t="n">
        <v>0.75</v>
      </c>
      <c r="F28" s="22" t="n">
        <f aca="false">(C28-B28)+(E28-D28)</f>
        <v>0.333333333333333</v>
      </c>
      <c r="G28" s="23" t="n">
        <v>0.333333333333333</v>
      </c>
      <c r="H28" s="22" t="n">
        <f aca="false">F28-G28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31"/>
      <c r="S28" s="32"/>
    </row>
    <row r="29" s="37" customFormat="true" ht="18" hidden="false" customHeight="true" outlineLevel="0" collapsed="false">
      <c r="A29" s="38" t="s">
        <v>217</v>
      </c>
      <c r="B29" s="39" t="n">
        <v>0.354166666666667</v>
      </c>
      <c r="C29" s="39" t="n">
        <v>0.5</v>
      </c>
      <c r="D29" s="39" t="n">
        <v>0.5625</v>
      </c>
      <c r="E29" s="39" t="n">
        <v>0.75</v>
      </c>
      <c r="F29" s="39" t="n">
        <f aca="false">(C29-B29)+(E29-D29)</f>
        <v>0.333333333333333</v>
      </c>
      <c r="G29" s="39" t="n">
        <v>0.333333333333333</v>
      </c>
      <c r="H29" s="39" t="n">
        <f aca="false">F29-G29</f>
        <v>0</v>
      </c>
      <c r="I29" s="39"/>
      <c r="J29" s="39"/>
      <c r="K29" s="39"/>
      <c r="L29" s="39"/>
      <c r="M29" s="39"/>
      <c r="N29" s="39"/>
      <c r="O29" s="39"/>
      <c r="P29" s="39"/>
      <c r="Q29" s="39"/>
      <c r="R29" s="31"/>
      <c r="S29" s="32"/>
    </row>
    <row r="30" s="32" customFormat="true" ht="18" hidden="false" customHeight="true" outlineLevel="0" collapsed="false">
      <c r="A30" s="21" t="s">
        <v>218</v>
      </c>
      <c r="B30" s="22" t="n">
        <v>0.354166666666667</v>
      </c>
      <c r="C30" s="22" t="n">
        <v>0.5</v>
      </c>
      <c r="D30" s="22" t="n">
        <v>0.5625</v>
      </c>
      <c r="E30" s="22" t="n">
        <v>0.75</v>
      </c>
      <c r="F30" s="22" t="n">
        <f aca="false">(C30-B30)+(E30-D30)</f>
        <v>0.333333333333333</v>
      </c>
      <c r="G30" s="23" t="n">
        <v>0.333333333333333</v>
      </c>
      <c r="H30" s="22" t="n">
        <f aca="false">F30-G30</f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31"/>
    </row>
    <row r="31" s="32" customFormat="true" ht="18" hidden="false" customHeight="true" outlineLevel="0" collapsed="false">
      <c r="A31" s="77" t="s">
        <v>219</v>
      </c>
      <c r="B31" s="78" t="n">
        <v>0</v>
      </c>
      <c r="C31" s="78" t="n">
        <v>0</v>
      </c>
      <c r="D31" s="78" t="n">
        <v>0</v>
      </c>
      <c r="E31" s="78" t="n">
        <v>0</v>
      </c>
      <c r="F31" s="78" t="n">
        <f aca="false">(C31-B31)+(E31-D31)</f>
        <v>0</v>
      </c>
      <c r="G31" s="78" t="n">
        <v>0</v>
      </c>
      <c r="H31" s="78" t="n">
        <f aca="false">F31-G31</f>
        <v>0</v>
      </c>
      <c r="I31" s="79"/>
      <c r="J31" s="79"/>
      <c r="K31" s="79"/>
      <c r="L31" s="79"/>
      <c r="M31" s="79"/>
      <c r="N31" s="79"/>
      <c r="O31" s="79"/>
      <c r="P31" s="79"/>
      <c r="Q31" s="79"/>
      <c r="R31" s="31"/>
    </row>
    <row r="32" s="19" customFormat="true" ht="18" hidden="false" customHeight="true" outlineLevel="0" collapsed="false">
      <c r="A32" s="77" t="s">
        <v>220</v>
      </c>
      <c r="B32" s="78" t="n">
        <v>0</v>
      </c>
      <c r="C32" s="78" t="n">
        <v>0</v>
      </c>
      <c r="D32" s="78" t="n">
        <v>0</v>
      </c>
      <c r="E32" s="78" t="n">
        <v>0</v>
      </c>
      <c r="F32" s="78" t="n">
        <f aca="false">(C32-B32)+(E32-D32)</f>
        <v>0</v>
      </c>
      <c r="G32" s="78" t="n">
        <v>0</v>
      </c>
      <c r="H32" s="78" t="n">
        <f aca="false">F32-G32</f>
        <v>0</v>
      </c>
      <c r="I32" s="79"/>
      <c r="J32" s="79"/>
      <c r="K32" s="79"/>
      <c r="L32" s="79"/>
      <c r="M32" s="79"/>
      <c r="N32" s="79"/>
      <c r="O32" s="79"/>
      <c r="P32" s="79"/>
      <c r="Q32" s="79"/>
      <c r="R32" s="18"/>
    </row>
    <row r="33" s="32" customFormat="true" ht="18" hidden="false" customHeight="true" outlineLevel="0" collapsed="false">
      <c r="A33" s="21" t="s">
        <v>221</v>
      </c>
      <c r="B33" s="22" t="n">
        <v>0.354166666666667</v>
      </c>
      <c r="C33" s="22" t="n">
        <v>0.5</v>
      </c>
      <c r="D33" s="22" t="n">
        <v>0.5625</v>
      </c>
      <c r="E33" s="22" t="n">
        <v>0.75</v>
      </c>
      <c r="F33" s="22" t="n">
        <f aca="false">(C33-B33)+(E33-D33)</f>
        <v>0.333333333333333</v>
      </c>
      <c r="G33" s="23" t="n">
        <v>0.333333333333333</v>
      </c>
      <c r="H33" s="22" t="n">
        <f aca="false">F33-G33</f>
        <v>0</v>
      </c>
      <c r="I33" s="96"/>
      <c r="J33" s="96"/>
      <c r="K33" s="96"/>
      <c r="L33" s="96"/>
      <c r="M33" s="96"/>
      <c r="N33" s="96"/>
      <c r="O33" s="96"/>
      <c r="P33" s="96"/>
      <c r="Q33" s="96"/>
      <c r="R33" s="31"/>
    </row>
    <row r="34" s="19" customFormat="true" ht="18" hidden="false" customHeight="true" outlineLevel="0" collapsed="false">
      <c r="A34" s="21" t="s">
        <v>222</v>
      </c>
      <c r="B34" s="22" t="n">
        <v>0.354166666666667</v>
      </c>
      <c r="C34" s="22" t="n">
        <v>0.5</v>
      </c>
      <c r="D34" s="22" t="n">
        <v>0.5625</v>
      </c>
      <c r="E34" s="22" t="n">
        <v>0.75</v>
      </c>
      <c r="F34" s="22" t="n">
        <f aca="false">(C34-B34)+(E34-D34)</f>
        <v>0.333333333333333</v>
      </c>
      <c r="G34" s="23" t="n">
        <v>0.333333333333333</v>
      </c>
      <c r="H34" s="22" t="n">
        <f aca="false">F34-G34</f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18"/>
    </row>
    <row r="35" s="37" customFormat="true" ht="18" hidden="false" customHeight="true" outlineLevel="0" collapsed="false">
      <c r="A35" s="21" t="s">
        <v>223</v>
      </c>
      <c r="B35" s="22" t="n">
        <v>0.354166666666667</v>
      </c>
      <c r="C35" s="22" t="n">
        <v>0.5</v>
      </c>
      <c r="D35" s="22" t="n">
        <v>0.5625</v>
      </c>
      <c r="E35" s="22" t="n">
        <v>0.75</v>
      </c>
      <c r="F35" s="22" t="n">
        <f aca="false">(C35-B35)+(E35-D35)</f>
        <v>0.333333333333333</v>
      </c>
      <c r="G35" s="23" t="n">
        <v>0.333333333333333</v>
      </c>
      <c r="H35" s="22" t="n">
        <f aca="false">F35-G35</f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31"/>
      <c r="S35" s="32"/>
    </row>
    <row r="36" s="37" customFormat="true" ht="18" hidden="false" customHeight="true" outlineLevel="0" collapsed="false">
      <c r="A36" s="21" t="s">
        <v>224</v>
      </c>
      <c r="B36" s="22" t="n">
        <v>0.354166666666667</v>
      </c>
      <c r="C36" s="22" t="n">
        <v>0.5</v>
      </c>
      <c r="D36" s="22" t="n">
        <v>0.5625</v>
      </c>
      <c r="E36" s="22" t="n">
        <v>0.75</v>
      </c>
      <c r="F36" s="22" t="n">
        <f aca="false">(C36-B36)+(E36-D36)</f>
        <v>0.333333333333333</v>
      </c>
      <c r="G36" s="23" t="n">
        <v>0.333333333333333</v>
      </c>
      <c r="H36" s="22" t="n">
        <f aca="false">F36-G36</f>
        <v>0</v>
      </c>
      <c r="I36" s="23"/>
      <c r="J36" s="23"/>
      <c r="K36" s="23"/>
      <c r="L36" s="23"/>
      <c r="M36" s="23"/>
      <c r="N36" s="23"/>
      <c r="O36" s="23"/>
      <c r="P36" s="23"/>
      <c r="Q36" s="23"/>
      <c r="R36" s="31"/>
      <c r="S36" s="32"/>
    </row>
    <row r="37" s="19" customFormat="true" ht="18" hidden="false" customHeight="true" outlineLevel="0" collapsed="false">
      <c r="A37" s="21" t="s">
        <v>225</v>
      </c>
      <c r="B37" s="22" t="n">
        <v>0.354166666666667</v>
      </c>
      <c r="C37" s="22" t="n">
        <v>0.5</v>
      </c>
      <c r="D37" s="22" t="n">
        <v>0.5625</v>
      </c>
      <c r="E37" s="22" t="n">
        <v>0.75</v>
      </c>
      <c r="F37" s="22" t="n">
        <f aca="false">(C37-B37)+(E37-D37)</f>
        <v>0.333333333333333</v>
      </c>
      <c r="G37" s="23" t="n">
        <v>0.333333333333333</v>
      </c>
      <c r="H37" s="22" t="n">
        <f aca="false">F37-G37</f>
        <v>0</v>
      </c>
      <c r="I37" s="23"/>
      <c r="J37" s="23"/>
      <c r="K37" s="23"/>
      <c r="L37" s="23"/>
      <c r="M37" s="23"/>
      <c r="N37" s="23"/>
      <c r="O37" s="23"/>
      <c r="P37" s="23"/>
      <c r="Q37" s="23"/>
      <c r="R37" s="93"/>
    </row>
    <row r="38" s="32" customFormat="true" ht="29.25" hidden="false" customHeight="true" outlineLevel="0" collapsed="false">
      <c r="A38" s="43" t="s">
        <v>59</v>
      </c>
      <c r="B38" s="43"/>
      <c r="C38" s="43"/>
      <c r="D38" s="43"/>
      <c r="E38" s="43"/>
      <c r="F38" s="44" t="n">
        <f aca="false">SUM(F8:F37)</f>
        <v>7</v>
      </c>
      <c r="G38" s="44" t="n">
        <f aca="false">SUM(G8:G37)</f>
        <v>7</v>
      </c>
      <c r="H38" s="44" t="n">
        <f aca="false">SUM(H8:H37)</f>
        <v>0</v>
      </c>
      <c r="I38" s="94"/>
      <c r="J38" s="95"/>
      <c r="K38" s="95"/>
      <c r="L38" s="95"/>
      <c r="M38" s="95"/>
      <c r="N38" s="95"/>
      <c r="O38" s="95"/>
      <c r="P38" s="95"/>
      <c r="Q38" s="95"/>
      <c r="R38" s="87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9"/>
      <c r="G39" s="49"/>
      <c r="H39" s="49"/>
      <c r="I39" s="50"/>
      <c r="J39" s="51"/>
    </row>
    <row r="40" customFormat="false" ht="15.75" hidden="false" customHeight="true" outlineLevel="0" collapsed="false">
      <c r="A40" s="52" t="s">
        <v>60</v>
      </c>
      <c r="B40" s="52"/>
      <c r="C40" s="52"/>
      <c r="D40" s="52"/>
      <c r="E40" s="52"/>
      <c r="F40" s="53" t="s">
        <v>61</v>
      </c>
      <c r="G40" s="53" t="s">
        <v>62</v>
      </c>
      <c r="H40" s="53" t="s">
        <v>63</v>
      </c>
      <c r="I40" s="50"/>
      <c r="J40" s="51"/>
      <c r="P40" s="54" t="s">
        <v>64</v>
      </c>
      <c r="Q40" s="54"/>
      <c r="R40" s="55" t="s">
        <v>65</v>
      </c>
    </row>
    <row r="41" customFormat="false" ht="15.75" hidden="false" customHeight="true" outlineLevel="0" collapsed="false">
      <c r="A41" s="52"/>
      <c r="B41" s="52"/>
      <c r="C41" s="52"/>
      <c r="D41" s="52"/>
      <c r="E41" s="52"/>
      <c r="F41" s="53" t="n">
        <f aca="false">MAIO!H42</f>
        <v>0</v>
      </c>
      <c r="G41" s="53" t="n">
        <f aca="false">H38</f>
        <v>0</v>
      </c>
      <c r="H41" s="56" t="n">
        <f aca="false">F41+G41</f>
        <v>0</v>
      </c>
      <c r="I41" s="57"/>
      <c r="P41" s="58" t="n">
        <f aca="false">SUMIF($I$9:$Q$9,R41,$I$6:$Q$6)+SUMIF($I$10:$Q$10,R41,$I$6:$Q$6)+SUMIF($I$11:$Q$11,R41,$I$6:$Q$6)+SUMIF($I$12:$Q$12,R41,$I$6:$Q$6)+SUMIF($I$13:$Q$13,R41,$I$6:$Q$6)+SUMIF($I$14:$Q$14,R41,$I$6:$Q$6)+SUMIF($I$15:$Q$15,R41,$I$6:$Q$6)+SUMIF($I$16:$Q$16,R41,$I$6:$Q$6)+SUMIF($I$17:$Q$17,R41,$I$6:$Q$6)+SUMIF($I$18:$Q$18,R41,$I$6:$Q$6)+SUMIF($I$19:$Q$19,R41,$I$6:$Q$6)+SUMIF($I$20:$Q$20,R41,$I$6:$Q$6)+SUMIF($I$21:$Q$21,R41,$I$6:$Q$6)+SUMIF($I$22:$Q$22,R41,$I$6:$Q$6)+SUMIF($I$23:$Q$23,R41,$I$6:$Q$6)+SUMIF($I$24:$Q$24,R41,$I$6:$Q$6)+SUMIF($I$25:$Q$25,R41,$I$6:$Q$6)+SUMIF($I$26:$Q$26,R41,$I$6:$Q$6)+SUMIF($I$27:$Q$27,R41,$I$6:$Q$6)+SUMIF($I$28:$Q$28,R41,$I$6:$Q$6)+SUMIF($I$29:$Q$29,R41,$I$6:$Q$6)+SUMIF($I$30:$Q$30,R41,$I$6:$Q$6)+SUMIF($I$31:$Q$31,R41,$I$6:$Q$6)+SUMIF($I$32:$Q$32,R41,$I$6:$Q$6)+SUMIF($I$33:$Q$33,R41,$I$6:$Q$6)+SUMIF($I$34:$Q$34,R41,$I$6:$Q$6)+SUMIF($I$35:$Q$35,R41,$I$6:$Q$6)+SUMIF($I$36:$Q$36,R41,$I$6:$Q$6)+SUMIF($I$37:$Q$37,R41,$I$6:$Q$6)+SUMIF($I$38:$Q$38,R41,$I$6:$Q$6)</f>
        <v>0</v>
      </c>
      <c r="Q41" s="58"/>
      <c r="R41" s="59" t="s">
        <v>66</v>
      </c>
    </row>
    <row r="42" customFormat="false" ht="15" hidden="false" customHeight="true" outlineLevel="0" collapsed="false">
      <c r="A42" s="48"/>
      <c r="B42" s="48"/>
      <c r="C42" s="48"/>
      <c r="D42" s="50"/>
      <c r="E42" s="50"/>
      <c r="F42" s="50"/>
      <c r="G42" s="60"/>
      <c r="H42" s="50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7</v>
      </c>
    </row>
    <row r="43" customFormat="false" ht="15" hidden="false" customHeight="true" outlineLevel="0" collapsed="false">
      <c r="A43" s="61" t="s">
        <v>68</v>
      </c>
      <c r="B43" s="61"/>
      <c r="C43" s="62"/>
      <c r="D43" s="63" t="s">
        <v>69</v>
      </c>
      <c r="G43" s="64" t="s">
        <v>70</v>
      </c>
      <c r="H43" s="65" t="s">
        <v>226</v>
      </c>
      <c r="I43" s="65"/>
      <c r="J43" s="65"/>
      <c r="K43" s="65"/>
      <c r="L43" s="66"/>
      <c r="M43" s="66"/>
      <c r="N43" s="66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72</v>
      </c>
    </row>
    <row r="44" customFormat="false" ht="15" hidden="false" customHeight="true" outlineLevel="0" collapsed="false">
      <c r="A44" s="61"/>
      <c r="B44" s="61"/>
      <c r="C44" s="67"/>
      <c r="D44" s="68" t="s">
        <v>73</v>
      </c>
      <c r="G44" s="64"/>
      <c r="H44" s="69" t="n">
        <f aca="false">'2017'!S32</f>
        <v>41434</v>
      </c>
      <c r="I44" s="90" t="str">
        <f aca="false">'2017'!T32</f>
        <v>Thiago Iba de Souza</v>
      </c>
      <c r="J44" s="90"/>
      <c r="K44" s="90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4</v>
      </c>
    </row>
    <row r="45" customFormat="false" ht="15" hidden="false" customHeight="true" outlineLevel="0" collapsed="false">
      <c r="A45" s="61"/>
      <c r="B45" s="61"/>
      <c r="C45" s="71"/>
      <c r="D45" s="72" t="s">
        <v>75</v>
      </c>
      <c r="G45" s="64"/>
      <c r="H45" s="69" t="n">
        <f aca="false">'2017'!S33</f>
        <v>41436</v>
      </c>
      <c r="I45" s="90" t="str">
        <f aca="false">'2017'!T33</f>
        <v>Newton José Machado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6</v>
      </c>
    </row>
    <row r="46" customFormat="false" ht="15" hidden="false" customHeight="true" outlineLevel="0" collapsed="false">
      <c r="A46" s="61"/>
      <c r="B46" s="61"/>
      <c r="C46" s="73"/>
      <c r="D46" s="68" t="s">
        <v>77</v>
      </c>
      <c r="G46" s="64"/>
      <c r="H46" s="69" t="n">
        <f aca="false">'2017'!S34</f>
        <v>41437</v>
      </c>
      <c r="I46" s="90" t="str">
        <f aca="false">'2017'!T34</f>
        <v>José Manoel</v>
      </c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8</v>
      </c>
    </row>
    <row r="47" customFormat="false" ht="15" hidden="false" customHeight="true" outlineLevel="0" collapsed="false">
      <c r="A47" s="61"/>
      <c r="B47" s="61"/>
      <c r="C47" s="74"/>
      <c r="D47" s="72" t="s">
        <v>79</v>
      </c>
      <c r="G47" s="64"/>
      <c r="H47" s="69" t="n">
        <f aca="false">'2017'!S35</f>
        <v>41446</v>
      </c>
      <c r="I47" s="90" t="str">
        <f aca="false">'2017'!T35</f>
        <v>Carolina Gonzaga</v>
      </c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80</v>
      </c>
    </row>
    <row r="48" customFormat="false" ht="15" hidden="false" customHeight="true" outlineLevel="0" collapsed="false">
      <c r="A48" s="61"/>
      <c r="B48" s="61"/>
      <c r="C48" s="75"/>
      <c r="D48" s="72" t="s">
        <v>81</v>
      </c>
      <c r="E48" s="76"/>
      <c r="F48" s="76"/>
      <c r="G48" s="64"/>
      <c r="H48" s="69"/>
      <c r="I48" s="90"/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2</v>
      </c>
    </row>
    <row r="49" customFormat="false" ht="14.25" hidden="false" customHeight="false" outlineLevel="0" collapsed="false"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3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4</v>
      </c>
    </row>
    <row r="51" customFormat="false" ht="14.25" hidden="false" customHeight="false" outlineLevel="0" collapsed="false"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5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6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7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8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9</v>
      </c>
    </row>
  </sheetData>
  <mergeCells count="48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22:Q22"/>
    <mergeCell ref="A38:E38"/>
    <mergeCell ref="A40:E41"/>
    <mergeCell ref="P40:Q40"/>
    <mergeCell ref="P41:Q41"/>
    <mergeCell ref="P42:Q42"/>
    <mergeCell ref="A43:B48"/>
    <mergeCell ref="G43:G48"/>
    <mergeCell ref="H43:K43"/>
    <mergeCell ref="P43:Q43"/>
    <mergeCell ref="I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P49:Q49"/>
    <mergeCell ref="P50:Q50"/>
    <mergeCell ref="P51:Q51"/>
    <mergeCell ref="P52:Q52"/>
    <mergeCell ref="P53:Q53"/>
    <mergeCell ref="P54:Q54"/>
    <mergeCell ref="P55:Q55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JUNH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JUNHO!D2</f>
        <v>0</v>
      </c>
      <c r="E2" s="3"/>
      <c r="F2" s="3"/>
      <c r="G2" s="3"/>
      <c r="H2" s="3"/>
      <c r="I2" s="4" t="s">
        <v>2</v>
      </c>
      <c r="J2" s="3" t="n">
        <f aca="false">JUNH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227</v>
      </c>
      <c r="E3" s="6"/>
      <c r="F3" s="6"/>
      <c r="G3" s="6"/>
      <c r="H3" s="6"/>
      <c r="I3" s="4" t="s">
        <v>5</v>
      </c>
      <c r="J3" s="3" t="n">
        <f aca="false">JUNH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77" t="s">
        <v>127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9"/>
      <c r="J8" s="79"/>
      <c r="K8" s="79"/>
      <c r="L8" s="79"/>
      <c r="M8" s="79"/>
      <c r="N8" s="79"/>
      <c r="O8" s="79"/>
      <c r="P8" s="79"/>
      <c r="Q8" s="79"/>
      <c r="R8" s="18"/>
      <c r="S8" s="19"/>
    </row>
    <row r="9" s="27" customFormat="true" ht="18" hidden="false" customHeight="true" outlineLevel="0" collapsed="false">
      <c r="A9" s="77" t="s">
        <v>128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v>0</v>
      </c>
      <c r="G9" s="78" t="n">
        <v>0</v>
      </c>
      <c r="H9" s="78" t="n">
        <v>0</v>
      </c>
      <c r="I9" s="79"/>
      <c r="J9" s="79"/>
      <c r="K9" s="79"/>
      <c r="L9" s="79"/>
      <c r="M9" s="79"/>
      <c r="N9" s="79"/>
      <c r="O9" s="79"/>
      <c r="P9" s="79"/>
      <c r="Q9" s="79"/>
      <c r="R9" s="26"/>
    </row>
    <row r="10" s="27" customFormat="true" ht="18" hidden="false" customHeight="true" outlineLevel="0" collapsed="false">
      <c r="A10" s="21" t="s">
        <v>129</v>
      </c>
      <c r="B10" s="22" t="n">
        <v>0.354166666666667</v>
      </c>
      <c r="C10" s="22" t="n">
        <v>0.5</v>
      </c>
      <c r="D10" s="22" t="n">
        <v>0.5625</v>
      </c>
      <c r="E10" s="22" t="n">
        <v>0.75</v>
      </c>
      <c r="F10" s="22" t="n">
        <f aca="false">(C10-B10)+(E10-D10)</f>
        <v>0.333333333333333</v>
      </c>
      <c r="G10" s="23" t="n">
        <v>0.333333333333333</v>
      </c>
      <c r="H10" s="22" t="n">
        <f aca="false">F10-G10</f>
        <v>0</v>
      </c>
      <c r="I10" s="91"/>
      <c r="J10" s="91"/>
      <c r="K10" s="91"/>
      <c r="L10" s="91"/>
      <c r="M10" s="91"/>
      <c r="N10" s="91"/>
      <c r="O10" s="91"/>
      <c r="P10" s="91"/>
      <c r="Q10" s="91"/>
      <c r="R10" s="26"/>
    </row>
    <row r="11" s="32" customFormat="true" ht="18" hidden="false" customHeight="true" outlineLevel="0" collapsed="false">
      <c r="A11" s="21" t="s">
        <v>130</v>
      </c>
      <c r="B11" s="22" t="n">
        <v>0.354166666666667</v>
      </c>
      <c r="C11" s="22" t="n">
        <v>0.5</v>
      </c>
      <c r="D11" s="22" t="n">
        <v>0.5625</v>
      </c>
      <c r="E11" s="22" t="n">
        <v>0.75</v>
      </c>
      <c r="F11" s="22" t="n">
        <f aca="false">(C11-B11)+(E11-D11)</f>
        <v>0.333333333333333</v>
      </c>
      <c r="G11" s="23" t="n">
        <v>0.333333333333333</v>
      </c>
      <c r="H11" s="22" t="n">
        <f aca="false">F11-G11</f>
        <v>0</v>
      </c>
      <c r="I11" s="23"/>
      <c r="J11" s="23"/>
      <c r="K11" s="23"/>
      <c r="L11" s="23"/>
      <c r="M11" s="23"/>
      <c r="N11" s="23"/>
      <c r="O11" s="23"/>
      <c r="P11" s="23"/>
      <c r="Q11" s="23"/>
      <c r="R11" s="31"/>
    </row>
    <row r="12" s="32" customFormat="true" ht="18" hidden="false" customHeight="true" outlineLevel="0" collapsed="false">
      <c r="A12" s="21" t="s">
        <v>131</v>
      </c>
      <c r="B12" s="22" t="n">
        <v>0.354166666666667</v>
      </c>
      <c r="C12" s="22" t="n">
        <v>0.5</v>
      </c>
      <c r="D12" s="22" t="n">
        <v>0.5625</v>
      </c>
      <c r="E12" s="22" t="n">
        <v>0.75</v>
      </c>
      <c r="F12" s="22" t="n">
        <f aca="false">(C12-B12)+(E12-D12)</f>
        <v>0.333333333333333</v>
      </c>
      <c r="G12" s="23" t="n">
        <v>0.333333333333333</v>
      </c>
      <c r="H12" s="22" t="n">
        <f aca="false">F12-G12</f>
        <v>0</v>
      </c>
      <c r="I12" s="23"/>
      <c r="J12" s="23"/>
      <c r="K12" s="23"/>
      <c r="L12" s="23"/>
      <c r="M12" s="23"/>
      <c r="N12" s="23"/>
      <c r="O12" s="23"/>
      <c r="P12" s="23"/>
      <c r="Q12" s="23"/>
      <c r="R12" s="31"/>
    </row>
    <row r="13" s="32" customFormat="true" ht="18" hidden="false" customHeight="true" outlineLevel="0" collapsed="false">
      <c r="A13" s="21" t="s">
        <v>132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23"/>
      <c r="J13" s="23"/>
      <c r="K13" s="23"/>
      <c r="L13" s="23"/>
      <c r="M13" s="23"/>
      <c r="N13" s="23"/>
      <c r="O13" s="23"/>
      <c r="P13" s="23"/>
      <c r="Q13" s="23"/>
      <c r="R13" s="31"/>
    </row>
    <row r="14" s="37" customFormat="true" ht="18" hidden="false" customHeight="true" outlineLevel="0" collapsed="false">
      <c r="A14" s="21" t="s">
        <v>133</v>
      </c>
      <c r="B14" s="22" t="n">
        <v>0.354166666666667</v>
      </c>
      <c r="C14" s="22" t="n">
        <v>0.5</v>
      </c>
      <c r="D14" s="22" t="n">
        <v>0.5625</v>
      </c>
      <c r="E14" s="22" t="n">
        <v>0.75</v>
      </c>
      <c r="F14" s="22" t="n">
        <f aca="false">(C14-B14)+(E14-D14)</f>
        <v>0.333333333333333</v>
      </c>
      <c r="G14" s="23" t="n">
        <v>0.333333333333333</v>
      </c>
      <c r="H14" s="22" t="n">
        <f aca="false">F14-G14</f>
        <v>0</v>
      </c>
      <c r="I14" s="23"/>
      <c r="J14" s="23"/>
      <c r="K14" s="23"/>
      <c r="L14" s="23"/>
      <c r="M14" s="23"/>
      <c r="N14" s="23"/>
      <c r="O14" s="23"/>
      <c r="P14" s="23"/>
      <c r="Q14" s="23"/>
      <c r="R14" s="31"/>
      <c r="S14" s="32"/>
    </row>
    <row r="15" s="37" customFormat="true" ht="18" hidden="false" customHeight="true" outlineLevel="0" collapsed="false">
      <c r="A15" s="77" t="s">
        <v>134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9"/>
      <c r="J15" s="79"/>
      <c r="K15" s="79"/>
      <c r="L15" s="79"/>
      <c r="M15" s="79"/>
      <c r="N15" s="79"/>
      <c r="O15" s="79"/>
      <c r="P15" s="79"/>
      <c r="Q15" s="79"/>
      <c r="R15" s="31"/>
      <c r="S15" s="32"/>
    </row>
    <row r="16" s="32" customFormat="true" ht="18" hidden="false" customHeight="true" outlineLevel="0" collapsed="false">
      <c r="A16" s="77" t="s">
        <v>135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9"/>
      <c r="J16" s="79"/>
      <c r="K16" s="79"/>
      <c r="L16" s="79"/>
      <c r="M16" s="79"/>
      <c r="N16" s="79"/>
      <c r="O16" s="79"/>
      <c r="P16" s="79"/>
      <c r="Q16" s="79"/>
      <c r="R16" s="31"/>
    </row>
    <row r="17" s="32" customFormat="true" ht="18" hidden="false" customHeight="true" outlineLevel="0" collapsed="false">
      <c r="A17" s="21" t="s">
        <v>136</v>
      </c>
      <c r="B17" s="22" t="n">
        <v>0.354166666666667</v>
      </c>
      <c r="C17" s="22" t="n">
        <v>0.5</v>
      </c>
      <c r="D17" s="22" t="n">
        <v>0.5625</v>
      </c>
      <c r="E17" s="22" t="n">
        <v>0.75</v>
      </c>
      <c r="F17" s="22" t="n">
        <f aca="false">(C17-B17)+(E17-D17)</f>
        <v>0.333333333333333</v>
      </c>
      <c r="G17" s="23" t="n">
        <v>0.333333333333333</v>
      </c>
      <c r="H17" s="22" t="n">
        <f aca="false">F17-G17</f>
        <v>0</v>
      </c>
      <c r="I17" s="91"/>
      <c r="J17" s="91"/>
      <c r="K17" s="91"/>
      <c r="L17" s="91"/>
      <c r="M17" s="91"/>
      <c r="N17" s="91"/>
      <c r="O17" s="91"/>
      <c r="P17" s="91"/>
      <c r="Q17" s="91"/>
      <c r="R17" s="31"/>
    </row>
    <row r="18" s="32" customFormat="true" ht="18" hidden="false" customHeight="true" outlineLevel="0" collapsed="false">
      <c r="A18" s="38" t="s">
        <v>137</v>
      </c>
      <c r="B18" s="39" t="n">
        <v>0.354166666666667</v>
      </c>
      <c r="C18" s="39" t="n">
        <v>0.5</v>
      </c>
      <c r="D18" s="39" t="n">
        <v>0.5625</v>
      </c>
      <c r="E18" s="39" t="n">
        <v>0.75</v>
      </c>
      <c r="F18" s="39" t="n">
        <f aca="false">(C18-B18)+(E18-D18)</f>
        <v>0.333333333333333</v>
      </c>
      <c r="G18" s="39" t="n">
        <v>0.333333333333333</v>
      </c>
      <c r="H18" s="39" t="n">
        <f aca="false">F18-G18</f>
        <v>0</v>
      </c>
      <c r="I18" s="39"/>
      <c r="J18" s="39"/>
      <c r="K18" s="39"/>
      <c r="L18" s="39"/>
      <c r="M18" s="39"/>
      <c r="N18" s="39"/>
      <c r="O18" s="39"/>
      <c r="P18" s="39"/>
      <c r="Q18" s="39"/>
      <c r="R18" s="31"/>
    </row>
    <row r="19" s="32" customFormat="true" ht="18" hidden="false" customHeight="true" outlineLevel="0" collapsed="false">
      <c r="A19" s="21" t="s">
        <v>138</v>
      </c>
      <c r="B19" s="22" t="n">
        <v>0.354166666666667</v>
      </c>
      <c r="C19" s="22" t="n">
        <v>0.5</v>
      </c>
      <c r="D19" s="22" t="n">
        <v>0.5625</v>
      </c>
      <c r="E19" s="22" t="n">
        <v>0.75</v>
      </c>
      <c r="F19" s="22" t="n">
        <f aca="false">(C19-B19)+(E19-D19)</f>
        <v>0.333333333333333</v>
      </c>
      <c r="G19" s="23" t="n">
        <v>0.333333333333333</v>
      </c>
      <c r="H19" s="22" t="n">
        <f aca="false">F19-G19</f>
        <v>0</v>
      </c>
      <c r="I19" s="23"/>
      <c r="J19" s="23"/>
      <c r="K19" s="23"/>
      <c r="L19" s="23"/>
      <c r="M19" s="23"/>
      <c r="N19" s="23"/>
      <c r="O19" s="23"/>
      <c r="P19" s="23"/>
      <c r="Q19" s="23"/>
      <c r="R19" s="31"/>
    </row>
    <row r="20" s="42" customFormat="true" ht="18" hidden="false" customHeight="true" outlineLevel="0" collapsed="false">
      <c r="A20" s="21" t="s">
        <v>139</v>
      </c>
      <c r="B20" s="22" t="n">
        <v>0.354166666666667</v>
      </c>
      <c r="C20" s="22" t="n">
        <v>0.5</v>
      </c>
      <c r="D20" s="22" t="n">
        <v>0.5625</v>
      </c>
      <c r="E20" s="22" t="n">
        <v>0.75</v>
      </c>
      <c r="F20" s="22" t="n">
        <f aca="false">(C20-B20)+(E20-D20)</f>
        <v>0.333333333333333</v>
      </c>
      <c r="G20" s="23" t="n">
        <v>0.333333333333333</v>
      </c>
      <c r="H20" s="22" t="n">
        <f aca="false">F20-G20</f>
        <v>0</v>
      </c>
      <c r="I20" s="23"/>
      <c r="J20" s="23"/>
      <c r="K20" s="23"/>
      <c r="L20" s="23"/>
      <c r="M20" s="23"/>
      <c r="N20" s="23"/>
      <c r="O20" s="23"/>
      <c r="P20" s="23"/>
      <c r="Q20" s="23"/>
      <c r="R20" s="18"/>
      <c r="S20" s="19"/>
    </row>
    <row r="21" s="37" customFormat="true" ht="18" hidden="false" customHeight="true" outlineLevel="0" collapsed="false">
      <c r="A21" s="21" t="s">
        <v>140</v>
      </c>
      <c r="B21" s="22" t="n">
        <v>0.354166666666667</v>
      </c>
      <c r="C21" s="22" t="n">
        <v>0.5</v>
      </c>
      <c r="D21" s="22" t="n">
        <v>0.5625</v>
      </c>
      <c r="E21" s="22" t="n">
        <v>0.75</v>
      </c>
      <c r="F21" s="22" t="n">
        <f aca="false">(C21-B21)+(E21-D21)</f>
        <v>0.333333333333333</v>
      </c>
      <c r="G21" s="23" t="n">
        <v>0.333333333333333</v>
      </c>
      <c r="H21" s="22" t="n">
        <f aca="false">F21-G21</f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31"/>
      <c r="S21" s="32"/>
    </row>
    <row r="22" s="37" customFormat="true" ht="18" hidden="false" customHeight="true" outlineLevel="0" collapsed="false">
      <c r="A22" s="77" t="s">
        <v>142</v>
      </c>
      <c r="B22" s="78" t="n">
        <v>0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9"/>
      <c r="J22" s="79"/>
      <c r="K22" s="79"/>
      <c r="L22" s="79"/>
      <c r="M22" s="79"/>
      <c r="N22" s="79"/>
      <c r="O22" s="79"/>
      <c r="P22" s="79"/>
      <c r="Q22" s="79"/>
      <c r="R22" s="31"/>
      <c r="S22" s="32"/>
    </row>
    <row r="23" s="32" customFormat="true" ht="18" hidden="false" customHeight="true" outlineLevel="0" collapsed="false">
      <c r="A23" s="77" t="s">
        <v>143</v>
      </c>
      <c r="B23" s="78" t="n">
        <v>0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9"/>
      <c r="J23" s="79"/>
      <c r="K23" s="79"/>
      <c r="L23" s="79"/>
      <c r="M23" s="79"/>
      <c r="N23" s="79"/>
      <c r="O23" s="79"/>
      <c r="P23" s="79"/>
      <c r="Q23" s="79"/>
      <c r="R23" s="31"/>
    </row>
    <row r="24" s="32" customFormat="true" ht="18" hidden="false" customHeight="true" outlineLevel="0" collapsed="false">
      <c r="A24" s="21" t="s">
        <v>144</v>
      </c>
      <c r="B24" s="22" t="n">
        <v>0.354166666666667</v>
      </c>
      <c r="C24" s="22" t="n">
        <v>0.5</v>
      </c>
      <c r="D24" s="22" t="n">
        <v>0.5625</v>
      </c>
      <c r="E24" s="22" t="n">
        <v>0.75</v>
      </c>
      <c r="F24" s="22" t="n">
        <f aca="false">(C24-B24)+(E24-D24)</f>
        <v>0.333333333333333</v>
      </c>
      <c r="G24" s="23" t="n">
        <v>0.333333333333333</v>
      </c>
      <c r="H24" s="22" t="n">
        <f aca="false">F24-G24</f>
        <v>0</v>
      </c>
      <c r="I24" s="91"/>
      <c r="J24" s="91"/>
      <c r="K24" s="91"/>
      <c r="L24" s="91"/>
      <c r="M24" s="91"/>
      <c r="N24" s="91"/>
      <c r="O24" s="91"/>
      <c r="P24" s="91"/>
      <c r="Q24" s="91"/>
      <c r="R24" s="31"/>
    </row>
    <row r="25" s="32" customFormat="true" ht="18" hidden="false" customHeight="true" outlineLevel="0" collapsed="false">
      <c r="A25" s="21" t="s">
        <v>145</v>
      </c>
      <c r="B25" s="22" t="n">
        <v>0.354166666666667</v>
      </c>
      <c r="C25" s="22" t="n">
        <v>0.5</v>
      </c>
      <c r="D25" s="22" t="n">
        <v>0.5625</v>
      </c>
      <c r="E25" s="22" t="n">
        <v>0.75</v>
      </c>
      <c r="F25" s="22" t="n">
        <f aca="false">(C25-B25)+(E25-D25)</f>
        <v>0.333333333333333</v>
      </c>
      <c r="G25" s="23" t="n">
        <v>0.333333333333333</v>
      </c>
      <c r="H25" s="22" t="n">
        <f aca="false">F25-G25</f>
        <v>0</v>
      </c>
      <c r="I25" s="23"/>
      <c r="J25" s="23"/>
      <c r="K25" s="23"/>
      <c r="L25" s="23"/>
      <c r="M25" s="23"/>
      <c r="N25" s="23"/>
      <c r="O25" s="23"/>
      <c r="P25" s="23"/>
      <c r="Q25" s="23"/>
      <c r="R25" s="31"/>
    </row>
    <row r="26" s="32" customFormat="true" ht="18" hidden="false" customHeight="true" outlineLevel="0" collapsed="false">
      <c r="A26" s="21" t="s">
        <v>146</v>
      </c>
      <c r="B26" s="22" t="n">
        <v>0.354166666666667</v>
      </c>
      <c r="C26" s="22" t="n">
        <v>0.5</v>
      </c>
      <c r="D26" s="22" t="n">
        <v>0.5625</v>
      </c>
      <c r="E26" s="22" t="n">
        <v>0.75</v>
      </c>
      <c r="F26" s="22" t="n">
        <f aca="false">(C26-B26)+(E26-D26)</f>
        <v>0.333333333333333</v>
      </c>
      <c r="G26" s="23" t="n">
        <v>0.333333333333333</v>
      </c>
      <c r="H26" s="22" t="n">
        <f aca="false">F26-G26</f>
        <v>0</v>
      </c>
      <c r="I26" s="23"/>
      <c r="J26" s="23"/>
      <c r="K26" s="23"/>
      <c r="L26" s="23"/>
      <c r="M26" s="23"/>
      <c r="N26" s="23"/>
      <c r="O26" s="23"/>
      <c r="P26" s="23"/>
      <c r="Q26" s="23"/>
      <c r="R26" s="31"/>
    </row>
    <row r="27" s="32" customFormat="true" ht="18" hidden="false" customHeight="true" outlineLevel="0" collapsed="false">
      <c r="A27" s="21" t="s">
        <v>147</v>
      </c>
      <c r="B27" s="22" t="n">
        <v>0.354166666666667</v>
      </c>
      <c r="C27" s="22" t="n">
        <v>0.5</v>
      </c>
      <c r="D27" s="22" t="n">
        <v>0.5625</v>
      </c>
      <c r="E27" s="22" t="n">
        <v>0.75</v>
      </c>
      <c r="F27" s="22" t="n">
        <f aca="false">(C27-B27)+(E27-D27)</f>
        <v>0.333333333333333</v>
      </c>
      <c r="G27" s="23" t="n">
        <v>0.333333333333333</v>
      </c>
      <c r="H27" s="22" t="n">
        <f aca="false">F27-G27</f>
        <v>0</v>
      </c>
      <c r="I27" s="23"/>
      <c r="J27" s="23"/>
      <c r="K27" s="23"/>
      <c r="L27" s="23"/>
      <c r="M27" s="23"/>
      <c r="N27" s="23"/>
      <c r="O27" s="23"/>
      <c r="P27" s="23"/>
      <c r="Q27" s="23"/>
      <c r="R27" s="31"/>
    </row>
    <row r="28" s="37" customFormat="true" ht="18" hidden="false" customHeight="true" outlineLevel="0" collapsed="false">
      <c r="A28" s="21" t="s">
        <v>148</v>
      </c>
      <c r="B28" s="22" t="n">
        <v>0.354166666666667</v>
      </c>
      <c r="C28" s="22" t="n">
        <v>0.5</v>
      </c>
      <c r="D28" s="22" t="n">
        <v>0.5625</v>
      </c>
      <c r="E28" s="22" t="n">
        <v>0.75</v>
      </c>
      <c r="F28" s="22" t="n">
        <f aca="false">(C28-B28)+(E28-D28)</f>
        <v>0.333333333333333</v>
      </c>
      <c r="G28" s="23" t="n">
        <v>0.333333333333333</v>
      </c>
      <c r="H28" s="22" t="n">
        <f aca="false">F28-G28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31"/>
      <c r="S28" s="32"/>
    </row>
    <row r="29" s="37" customFormat="true" ht="18" hidden="false" customHeight="true" outlineLevel="0" collapsed="false">
      <c r="A29" s="77" t="s">
        <v>150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9"/>
      <c r="J29" s="79"/>
      <c r="K29" s="79"/>
      <c r="L29" s="79"/>
      <c r="M29" s="79"/>
      <c r="N29" s="79"/>
      <c r="O29" s="79"/>
      <c r="P29" s="79"/>
      <c r="Q29" s="79"/>
      <c r="R29" s="31"/>
      <c r="S29" s="32"/>
    </row>
    <row r="30" s="32" customFormat="true" ht="18" hidden="false" customHeight="true" outlineLevel="0" collapsed="false">
      <c r="A30" s="77" t="s">
        <v>151</v>
      </c>
      <c r="B30" s="78" t="n">
        <v>0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9"/>
      <c r="J30" s="79"/>
      <c r="K30" s="79"/>
      <c r="L30" s="79"/>
      <c r="M30" s="79"/>
      <c r="N30" s="79"/>
      <c r="O30" s="79"/>
      <c r="P30" s="79"/>
      <c r="Q30" s="79"/>
      <c r="R30" s="31"/>
    </row>
    <row r="31" s="32" customFormat="true" ht="18" hidden="false" customHeight="true" outlineLevel="0" collapsed="false">
      <c r="A31" s="21" t="s">
        <v>152</v>
      </c>
      <c r="B31" s="22" t="n">
        <v>0.354166666666667</v>
      </c>
      <c r="C31" s="22" t="n">
        <v>0.5</v>
      </c>
      <c r="D31" s="22" t="n">
        <v>0.5625</v>
      </c>
      <c r="E31" s="22" t="n">
        <v>0.75</v>
      </c>
      <c r="F31" s="22" t="n">
        <f aca="false">(C31-B31)+(E31-D31)</f>
        <v>0.333333333333333</v>
      </c>
      <c r="G31" s="23" t="n">
        <v>0.333333333333333</v>
      </c>
      <c r="H31" s="22" t="n">
        <f aca="false">F31-G31</f>
        <v>0</v>
      </c>
      <c r="I31" s="91"/>
      <c r="J31" s="91"/>
      <c r="K31" s="91"/>
      <c r="L31" s="91"/>
      <c r="M31" s="91"/>
      <c r="N31" s="91"/>
      <c r="O31" s="91"/>
      <c r="P31" s="91"/>
      <c r="Q31" s="91"/>
      <c r="R31" s="31"/>
    </row>
    <row r="32" s="19" customFormat="true" ht="18" hidden="false" customHeight="true" outlineLevel="0" collapsed="false">
      <c r="A32" s="21" t="s">
        <v>153</v>
      </c>
      <c r="B32" s="22" t="n">
        <v>0.354166666666667</v>
      </c>
      <c r="C32" s="22" t="n">
        <v>0.5</v>
      </c>
      <c r="D32" s="22" t="n">
        <v>0.5625</v>
      </c>
      <c r="E32" s="22" t="n">
        <v>0.75</v>
      </c>
      <c r="F32" s="22" t="n">
        <f aca="false">(C32-B32)+(E32-D32)</f>
        <v>0.333333333333333</v>
      </c>
      <c r="G32" s="23" t="n">
        <v>0.333333333333333</v>
      </c>
      <c r="H32" s="22" t="n">
        <f aca="false">F32-G32</f>
        <v>0</v>
      </c>
      <c r="I32" s="23"/>
      <c r="J32" s="23"/>
      <c r="K32" s="23"/>
      <c r="L32" s="23"/>
      <c r="M32" s="23"/>
      <c r="N32" s="23"/>
      <c r="O32" s="23"/>
      <c r="P32" s="23"/>
      <c r="Q32" s="23"/>
      <c r="R32" s="18"/>
    </row>
    <row r="33" s="32" customFormat="true" ht="18" hidden="false" customHeight="true" outlineLevel="0" collapsed="false">
      <c r="A33" s="21" t="s">
        <v>154</v>
      </c>
      <c r="B33" s="22" t="n">
        <v>0.354166666666667</v>
      </c>
      <c r="C33" s="22" t="n">
        <v>0.5</v>
      </c>
      <c r="D33" s="22" t="n">
        <v>0.5625</v>
      </c>
      <c r="E33" s="22" t="n">
        <v>0.75</v>
      </c>
      <c r="F33" s="22" t="n">
        <f aca="false">(C33-B33)+(E33-D33)</f>
        <v>0.333333333333333</v>
      </c>
      <c r="G33" s="23" t="n">
        <v>0.333333333333333</v>
      </c>
      <c r="H33" s="22" t="n">
        <f aca="false">F33-G33</f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31"/>
    </row>
    <row r="34" s="19" customFormat="true" ht="18" hidden="false" customHeight="true" outlineLevel="0" collapsed="false">
      <c r="A34" s="21" t="s">
        <v>155</v>
      </c>
      <c r="B34" s="22" t="n">
        <v>0.354166666666667</v>
      </c>
      <c r="C34" s="22" t="n">
        <v>0.5</v>
      </c>
      <c r="D34" s="22" t="n">
        <v>0.5625</v>
      </c>
      <c r="E34" s="22" t="n">
        <v>0.75</v>
      </c>
      <c r="F34" s="22" t="n">
        <f aca="false">(C34-B34)+(E34-D34)</f>
        <v>0.333333333333333</v>
      </c>
      <c r="G34" s="23" t="n">
        <v>0.333333333333333</v>
      </c>
      <c r="H34" s="22" t="n">
        <f aca="false">F34-G34</f>
        <v>0</v>
      </c>
      <c r="I34" s="23"/>
      <c r="J34" s="23"/>
      <c r="K34" s="23"/>
      <c r="L34" s="23"/>
      <c r="M34" s="23"/>
      <c r="N34" s="23"/>
      <c r="O34" s="23"/>
      <c r="P34" s="23"/>
      <c r="Q34" s="23"/>
      <c r="R34" s="18"/>
    </row>
    <row r="35" s="37" customFormat="true" ht="18" hidden="false" customHeight="true" outlineLevel="0" collapsed="false">
      <c r="A35" s="21" t="s">
        <v>156</v>
      </c>
      <c r="B35" s="22" t="n">
        <v>0.354166666666667</v>
      </c>
      <c r="C35" s="22" t="n">
        <v>0.5</v>
      </c>
      <c r="D35" s="22" t="n">
        <v>0.5625</v>
      </c>
      <c r="E35" s="22" t="n">
        <v>0.75</v>
      </c>
      <c r="F35" s="22" t="n">
        <f aca="false">(C35-B35)+(E35-D35)</f>
        <v>0.333333333333333</v>
      </c>
      <c r="G35" s="23" t="n">
        <v>0.333333333333333</v>
      </c>
      <c r="H35" s="22" t="n">
        <f aca="false">F35-G35</f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31"/>
      <c r="S35" s="32"/>
    </row>
    <row r="36" s="37" customFormat="true" ht="18" hidden="false" customHeight="true" outlineLevel="0" collapsed="false">
      <c r="A36" s="77" t="s">
        <v>157</v>
      </c>
      <c r="B36" s="78" t="n">
        <v>0</v>
      </c>
      <c r="C36" s="78" t="n">
        <v>0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9"/>
      <c r="J36" s="79"/>
      <c r="K36" s="79"/>
      <c r="L36" s="79"/>
      <c r="M36" s="79"/>
      <c r="N36" s="79"/>
      <c r="O36" s="79"/>
      <c r="P36" s="79"/>
      <c r="Q36" s="79"/>
      <c r="R36" s="31"/>
      <c r="S36" s="32"/>
    </row>
    <row r="37" s="19" customFormat="true" ht="18" hidden="false" customHeight="true" outlineLevel="0" collapsed="false">
      <c r="A37" s="77" t="s">
        <v>158</v>
      </c>
      <c r="B37" s="78" t="n">
        <v>0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79"/>
      <c r="J37" s="79"/>
      <c r="K37" s="79"/>
      <c r="L37" s="79"/>
      <c r="M37" s="79"/>
      <c r="N37" s="79"/>
      <c r="O37" s="79"/>
      <c r="P37" s="79"/>
      <c r="Q37" s="79"/>
      <c r="R37" s="18"/>
    </row>
    <row r="38" s="32" customFormat="true" ht="18" hidden="false" customHeight="true" outlineLevel="0" collapsed="false">
      <c r="A38" s="21" t="s">
        <v>228</v>
      </c>
      <c r="B38" s="22" t="n">
        <v>0.354166666666667</v>
      </c>
      <c r="C38" s="22" t="n">
        <v>0.5</v>
      </c>
      <c r="D38" s="22" t="n">
        <v>0.5625</v>
      </c>
      <c r="E38" s="22" t="n">
        <v>0.75</v>
      </c>
      <c r="F38" s="22" t="n">
        <f aca="false">(C38-B38)+(E38-D38)</f>
        <v>0.333333333333333</v>
      </c>
      <c r="G38" s="23" t="n">
        <v>0.333333333333333</v>
      </c>
      <c r="H38" s="22" t="n">
        <f aca="false">F38-G38</f>
        <v>0</v>
      </c>
      <c r="I38" s="91"/>
      <c r="J38" s="91"/>
      <c r="K38" s="91"/>
      <c r="L38" s="91"/>
      <c r="M38" s="91"/>
      <c r="N38" s="91"/>
      <c r="O38" s="91"/>
      <c r="P38" s="91"/>
      <c r="Q38" s="91"/>
      <c r="R38" s="31"/>
    </row>
    <row r="39" s="47" customFormat="true" ht="29.25" hidden="false" customHeight="true" outlineLevel="0" collapsed="false">
      <c r="A39" s="43" t="s">
        <v>59</v>
      </c>
      <c r="B39" s="43"/>
      <c r="C39" s="43"/>
      <c r="D39" s="43"/>
      <c r="E39" s="43"/>
      <c r="F39" s="44" t="n">
        <f aca="false">SUM(F8:F38)</f>
        <v>7</v>
      </c>
      <c r="G39" s="44" t="n">
        <f aca="false">SUM(G8:G38)</f>
        <v>7</v>
      </c>
      <c r="H39" s="44" t="n">
        <f aca="false">SUM(H8:H38)</f>
        <v>0</v>
      </c>
      <c r="I39" s="45"/>
      <c r="J39" s="46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9"/>
      <c r="G40" s="49"/>
      <c r="H40" s="49"/>
      <c r="I40" s="50"/>
      <c r="J40" s="51"/>
    </row>
    <row r="41" customFormat="false" ht="15.75" hidden="false" customHeight="true" outlineLevel="0" collapsed="false">
      <c r="A41" s="52" t="s">
        <v>60</v>
      </c>
      <c r="B41" s="52"/>
      <c r="C41" s="52"/>
      <c r="D41" s="52"/>
      <c r="E41" s="52"/>
      <c r="F41" s="53" t="s">
        <v>61</v>
      </c>
      <c r="G41" s="53" t="s">
        <v>62</v>
      </c>
      <c r="H41" s="53" t="s">
        <v>63</v>
      </c>
      <c r="I41" s="50"/>
      <c r="J41" s="51"/>
      <c r="P41" s="54" t="s">
        <v>64</v>
      </c>
      <c r="Q41" s="54"/>
      <c r="R41" s="55" t="s">
        <v>65</v>
      </c>
    </row>
    <row r="42" customFormat="false" ht="15.75" hidden="false" customHeight="true" outlineLevel="0" collapsed="false">
      <c r="A42" s="52"/>
      <c r="B42" s="52"/>
      <c r="C42" s="52"/>
      <c r="D42" s="52"/>
      <c r="E42" s="52"/>
      <c r="F42" s="53" t="n">
        <f aca="false">ABRIL!H41</f>
        <v>0</v>
      </c>
      <c r="G42" s="53" t="n">
        <f aca="false">H39</f>
        <v>0</v>
      </c>
      <c r="H42" s="56" t="n">
        <f aca="false">F42+G42</f>
        <v>0</v>
      </c>
      <c r="I42" s="57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6</v>
      </c>
    </row>
    <row r="43" customFormat="false" ht="15" hidden="false" customHeight="true" outlineLevel="0" collapsed="false">
      <c r="A43" s="48"/>
      <c r="B43" s="48"/>
      <c r="C43" s="48"/>
      <c r="D43" s="50"/>
      <c r="E43" s="50"/>
      <c r="F43" s="50"/>
      <c r="G43" s="60"/>
      <c r="H43" s="50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67</v>
      </c>
    </row>
    <row r="44" customFormat="false" ht="15" hidden="false" customHeight="true" outlineLevel="0" collapsed="false">
      <c r="A44" s="61" t="s">
        <v>68</v>
      </c>
      <c r="B44" s="61"/>
      <c r="C44" s="62"/>
      <c r="D44" s="63" t="s">
        <v>69</v>
      </c>
      <c r="G44" s="64" t="s">
        <v>70</v>
      </c>
      <c r="H44" s="65" t="s">
        <v>229</v>
      </c>
      <c r="I44" s="65"/>
      <c r="J44" s="65"/>
      <c r="K44" s="65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2</v>
      </c>
    </row>
    <row r="45" customFormat="false" ht="15" hidden="false" customHeight="true" outlineLevel="0" collapsed="false">
      <c r="A45" s="61"/>
      <c r="B45" s="61"/>
      <c r="C45" s="67"/>
      <c r="D45" s="68" t="s">
        <v>73</v>
      </c>
      <c r="G45" s="64"/>
      <c r="H45" s="69" t="n">
        <f aca="false">'2017'!S36</f>
        <v>41465</v>
      </c>
      <c r="I45" s="90" t="str">
        <f aca="false">'2017'!T36</f>
        <v>Brunna Raphaelly de Paula e Silva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4</v>
      </c>
    </row>
    <row r="46" customFormat="false" ht="15" hidden="false" customHeight="true" outlineLevel="0" collapsed="false">
      <c r="A46" s="61"/>
      <c r="B46" s="61"/>
      <c r="C46" s="71"/>
      <c r="D46" s="72" t="s">
        <v>75</v>
      </c>
      <c r="G46" s="64"/>
      <c r="H46" s="69"/>
      <c r="I46" s="90"/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6</v>
      </c>
    </row>
    <row r="47" customFormat="false" ht="15" hidden="false" customHeight="true" outlineLevel="0" collapsed="false">
      <c r="A47" s="61"/>
      <c r="B47" s="61"/>
      <c r="C47" s="73"/>
      <c r="D47" s="68" t="s">
        <v>77</v>
      </c>
      <c r="G47" s="64"/>
      <c r="H47" s="69"/>
      <c r="I47" s="90"/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78</v>
      </c>
    </row>
    <row r="48" customFormat="false" ht="15" hidden="false" customHeight="true" outlineLevel="0" collapsed="false">
      <c r="A48" s="61"/>
      <c r="B48" s="61"/>
      <c r="C48" s="74"/>
      <c r="D48" s="72" t="s">
        <v>79</v>
      </c>
      <c r="G48" s="64"/>
      <c r="H48" s="69"/>
      <c r="I48" s="90"/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0</v>
      </c>
    </row>
    <row r="49" customFormat="false" ht="15" hidden="false" customHeight="true" outlineLevel="0" collapsed="false">
      <c r="A49" s="61"/>
      <c r="B49" s="61"/>
      <c r="C49" s="75"/>
      <c r="D49" s="72" t="s">
        <v>81</v>
      </c>
      <c r="E49" s="76"/>
      <c r="F49" s="76"/>
      <c r="G49" s="64"/>
      <c r="H49" s="69"/>
      <c r="I49" s="90"/>
      <c r="J49" s="90"/>
      <c r="K49" s="90"/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2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3</v>
      </c>
    </row>
    <row r="51" customFormat="false" ht="14.25" hidden="false" customHeight="false" outlineLevel="0" collapsed="false">
      <c r="L51" s="66"/>
      <c r="M51" s="66"/>
      <c r="N51" s="66"/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4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5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6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7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8</v>
      </c>
    </row>
    <row r="56" customFormat="false" ht="14.25" hidden="false" customHeight="false" outlineLevel="0" collapsed="false">
      <c r="P56" s="58" t="n">
        <f aca="false">SUMIF($I$9:$Q$9,R56,$I$6:$Q$6)+SUMIF($I$10:$Q$10,R56,$I$6:$Q$6)+SUMIF($I$11:$Q$11,R56,$I$6:$Q$6)+SUMIF($I$12:$Q$12,R56,$I$6:$Q$6)+SUMIF($I$13:$Q$13,R56,$I$6:$Q$6)+SUMIF($I$14:$Q$14,R56,$I$6:$Q$6)+SUMIF($I$15:$Q$15,R56,$I$6:$Q$6)+SUMIF($I$16:$Q$16,R56,$I$6:$Q$6)+SUMIF($I$17:$Q$17,R56,$I$6:$Q$6)+SUMIF($I$18:$Q$18,R56,$I$6:$Q$6)+SUMIF($I$19:$Q$19,R56,$I$6:$Q$6)+SUMIF($I$20:$Q$20,R56,$I$6:$Q$6)+SUMIF($I$21:$Q$21,R56,$I$6:$Q$6)+SUMIF($I$22:$Q$22,R56,$I$6:$Q$6)+SUMIF($I$23:$Q$23,R56,$I$6:$Q$6)+SUMIF($I$24:$Q$24,R56,$I$6:$Q$6)+SUMIF($I$25:$Q$25,R56,$I$6:$Q$6)+SUMIF($I$26:$Q$26,R56,$I$6:$Q$6)+SUMIF($I$27:$Q$27,R56,$I$6:$Q$6)+SUMIF($I$28:$Q$28,R56,$I$6:$Q$6)+SUMIF($I$29:$Q$29,R56,$I$6:$Q$6)+SUMIF($I$30:$Q$30,R56,$I$6:$Q$6)+SUMIF($I$31:$Q$31,R56,$I$6:$Q$6)+SUMIF($I$32:$Q$32,R56,$I$6:$Q$6)+SUMIF($I$33:$Q$33,R56,$I$6:$Q$6)+SUMIF($I$34:$Q$34,R56,$I$6:$Q$6)+SUMIF($I$35:$Q$35,R56,$I$6:$Q$6)+SUMIF($I$36:$Q$36,R56,$I$6:$Q$6)+SUMIF($I$37:$Q$37,R56,$I$6:$Q$6)+SUMIF($I$38:$Q$38,R56,$I$6:$Q$6)</f>
        <v>0</v>
      </c>
      <c r="Q56" s="58"/>
      <c r="R56" s="59" t="s">
        <v>89</v>
      </c>
    </row>
  </sheetData>
  <mergeCells count="47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A39:E39"/>
    <mergeCell ref="A41:E42"/>
    <mergeCell ref="P41:Q41"/>
    <mergeCell ref="P42:Q42"/>
    <mergeCell ref="P43:Q43"/>
    <mergeCell ref="A44:B49"/>
    <mergeCell ref="G44:G49"/>
    <mergeCell ref="H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I49:K49"/>
    <mergeCell ref="P49:Q49"/>
    <mergeCell ref="P50:Q50"/>
    <mergeCell ref="P51:Q51"/>
    <mergeCell ref="P52:Q52"/>
    <mergeCell ref="P53:Q53"/>
    <mergeCell ref="P54:Q54"/>
    <mergeCell ref="P55:Q55"/>
    <mergeCell ref="P56:Q56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JULH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JULHO!D2</f>
        <v>0</v>
      </c>
      <c r="E2" s="3"/>
      <c r="F2" s="3"/>
      <c r="G2" s="3"/>
      <c r="H2" s="3"/>
      <c r="I2" s="4" t="s">
        <v>2</v>
      </c>
      <c r="J2" s="3" t="n">
        <f aca="false">JULH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230</v>
      </c>
      <c r="E3" s="6"/>
      <c r="F3" s="6"/>
      <c r="G3" s="6"/>
      <c r="H3" s="6"/>
      <c r="I3" s="4" t="s">
        <v>5</v>
      </c>
      <c r="J3" s="3" t="n">
        <f aca="false">JULH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21" t="s">
        <v>231</v>
      </c>
      <c r="B8" s="22" t="n">
        <v>0.354166666666667</v>
      </c>
      <c r="C8" s="22" t="n">
        <v>0.5</v>
      </c>
      <c r="D8" s="22" t="n">
        <v>0.5625</v>
      </c>
      <c r="E8" s="22" t="n">
        <v>0.75</v>
      </c>
      <c r="F8" s="22" t="n">
        <f aca="false">(C8-B8)+(E8-D8)</f>
        <v>0.333333333333333</v>
      </c>
      <c r="G8" s="23" t="n">
        <v>0.333333333333333</v>
      </c>
      <c r="H8" s="22" t="n">
        <f aca="false">F8-G8</f>
        <v>0</v>
      </c>
      <c r="I8" s="23"/>
      <c r="J8" s="23"/>
      <c r="K8" s="23"/>
      <c r="L8" s="23"/>
      <c r="M8" s="23"/>
      <c r="N8" s="23"/>
      <c r="O8" s="23"/>
      <c r="P8" s="23"/>
      <c r="Q8" s="23"/>
      <c r="R8" s="18"/>
      <c r="S8" s="19"/>
    </row>
    <row r="9" s="27" customFormat="true" ht="18" hidden="false" customHeight="true" outlineLevel="0" collapsed="false">
      <c r="A9" s="21" t="s">
        <v>232</v>
      </c>
      <c r="B9" s="22" t="n">
        <v>0.354166666666667</v>
      </c>
      <c r="C9" s="22" t="n">
        <v>0.5</v>
      </c>
      <c r="D9" s="22" t="n">
        <v>0.5625</v>
      </c>
      <c r="E9" s="22" t="n">
        <v>0.75</v>
      </c>
      <c r="F9" s="22" t="n">
        <f aca="false">(C9-B9)+(E9-D9)</f>
        <v>0.333333333333333</v>
      </c>
      <c r="G9" s="23" t="n">
        <v>0.333333333333333</v>
      </c>
      <c r="H9" s="22" t="n">
        <f aca="false">F9-G9</f>
        <v>0</v>
      </c>
      <c r="I9" s="23"/>
      <c r="J9" s="23"/>
      <c r="K9" s="23"/>
      <c r="L9" s="23"/>
      <c r="M9" s="23"/>
      <c r="N9" s="23"/>
      <c r="O9" s="23"/>
      <c r="P9" s="23"/>
      <c r="Q9" s="23"/>
      <c r="R9" s="26"/>
    </row>
    <row r="10" s="27" customFormat="true" ht="18" hidden="false" customHeight="true" outlineLevel="0" collapsed="false">
      <c r="A10" s="21" t="s">
        <v>233</v>
      </c>
      <c r="B10" s="22" t="n">
        <v>0.354166666666667</v>
      </c>
      <c r="C10" s="22" t="n">
        <v>0.5</v>
      </c>
      <c r="D10" s="22" t="n">
        <v>0.5625</v>
      </c>
      <c r="E10" s="22" t="n">
        <v>0.75</v>
      </c>
      <c r="F10" s="22" t="n">
        <f aca="false">(C10-B10)+(E10-D10)</f>
        <v>0.333333333333333</v>
      </c>
      <c r="G10" s="23" t="n">
        <v>0.333333333333333</v>
      </c>
      <c r="H10" s="22" t="n">
        <f aca="false">F10-G10</f>
        <v>0</v>
      </c>
      <c r="I10" s="23"/>
      <c r="J10" s="23"/>
      <c r="K10" s="23"/>
      <c r="L10" s="23"/>
      <c r="M10" s="23"/>
      <c r="N10" s="23"/>
      <c r="O10" s="23"/>
      <c r="P10" s="23"/>
      <c r="Q10" s="23"/>
      <c r="R10" s="26"/>
    </row>
    <row r="11" s="32" customFormat="true" ht="18" hidden="false" customHeight="true" outlineLevel="0" collapsed="false">
      <c r="A11" s="21" t="s">
        <v>234</v>
      </c>
      <c r="B11" s="22" t="n">
        <v>0.354166666666667</v>
      </c>
      <c r="C11" s="22" t="n">
        <v>0.5</v>
      </c>
      <c r="D11" s="22" t="n">
        <v>0.5625</v>
      </c>
      <c r="E11" s="22" t="n">
        <v>0.75</v>
      </c>
      <c r="F11" s="22" t="n">
        <f aca="false">(C11-B11)+(E11-D11)</f>
        <v>0.333333333333333</v>
      </c>
      <c r="G11" s="23" t="n">
        <v>0.333333333333333</v>
      </c>
      <c r="H11" s="22" t="n">
        <f aca="false">F11-G11</f>
        <v>0</v>
      </c>
      <c r="I11" s="23"/>
      <c r="J11" s="23"/>
      <c r="K11" s="23"/>
      <c r="L11" s="23"/>
      <c r="M11" s="23"/>
      <c r="N11" s="23"/>
      <c r="O11" s="23"/>
      <c r="P11" s="23"/>
      <c r="Q11" s="23"/>
      <c r="R11" s="31"/>
    </row>
    <row r="12" s="32" customFormat="true" ht="18" hidden="false" customHeight="true" outlineLevel="0" collapsed="false">
      <c r="A12" s="77" t="s">
        <v>235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9"/>
      <c r="J12" s="79"/>
      <c r="K12" s="79"/>
      <c r="L12" s="79"/>
      <c r="M12" s="79"/>
      <c r="N12" s="79"/>
      <c r="O12" s="79"/>
      <c r="P12" s="79"/>
      <c r="Q12" s="79"/>
      <c r="R12" s="31"/>
    </row>
    <row r="13" s="32" customFormat="true" ht="18" hidden="false" customHeight="true" outlineLevel="0" collapsed="false">
      <c r="A13" s="77" t="s">
        <v>236</v>
      </c>
      <c r="B13" s="78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9"/>
      <c r="J13" s="79"/>
      <c r="K13" s="79"/>
      <c r="L13" s="79"/>
      <c r="M13" s="79"/>
      <c r="N13" s="79"/>
      <c r="O13" s="79"/>
      <c r="P13" s="79"/>
      <c r="Q13" s="79"/>
      <c r="R13" s="31"/>
    </row>
    <row r="14" s="37" customFormat="true" ht="18" hidden="false" customHeight="true" outlineLevel="0" collapsed="false">
      <c r="A14" s="21" t="s">
        <v>237</v>
      </c>
      <c r="B14" s="22" t="n">
        <v>0.354166666666667</v>
      </c>
      <c r="C14" s="22" t="n">
        <v>0.5</v>
      </c>
      <c r="D14" s="22" t="n">
        <v>0.5625</v>
      </c>
      <c r="E14" s="22" t="n">
        <v>0.75</v>
      </c>
      <c r="F14" s="22" t="n">
        <f aca="false">(C14-B14)+(E14-D14)</f>
        <v>0.333333333333333</v>
      </c>
      <c r="G14" s="23" t="n">
        <v>0.333333333333333</v>
      </c>
      <c r="H14" s="22" t="n">
        <f aca="false">F14-G14</f>
        <v>0</v>
      </c>
      <c r="I14" s="23"/>
      <c r="J14" s="23"/>
      <c r="K14" s="23"/>
      <c r="L14" s="23"/>
      <c r="M14" s="23"/>
      <c r="N14" s="23"/>
      <c r="O14" s="23"/>
      <c r="P14" s="23"/>
      <c r="Q14" s="23"/>
      <c r="R14" s="31"/>
      <c r="S14" s="32"/>
    </row>
    <row r="15" s="37" customFormat="true" ht="18" hidden="false" customHeight="true" outlineLevel="0" collapsed="false">
      <c r="A15" s="21" t="s">
        <v>238</v>
      </c>
      <c r="B15" s="22" t="n">
        <v>0.354166666666667</v>
      </c>
      <c r="C15" s="22" t="n">
        <v>0.5</v>
      </c>
      <c r="D15" s="22" t="n">
        <v>0.5625</v>
      </c>
      <c r="E15" s="22" t="n">
        <v>0.75</v>
      </c>
      <c r="F15" s="22" t="n">
        <f aca="false">(C15-B15)+(E15-D15)</f>
        <v>0.333333333333333</v>
      </c>
      <c r="G15" s="23" t="n">
        <v>0.333333333333333</v>
      </c>
      <c r="H15" s="22" t="n">
        <f aca="false">F15-G15</f>
        <v>0</v>
      </c>
      <c r="I15" s="23"/>
      <c r="J15" s="23"/>
      <c r="K15" s="23"/>
      <c r="L15" s="23"/>
      <c r="M15" s="23"/>
      <c r="N15" s="23"/>
      <c r="O15" s="23"/>
      <c r="P15" s="23"/>
      <c r="Q15" s="23"/>
      <c r="R15" s="31"/>
      <c r="S15" s="32"/>
    </row>
    <row r="16" s="32" customFormat="true" ht="18" hidden="false" customHeight="true" outlineLevel="0" collapsed="false">
      <c r="A16" s="21" t="s">
        <v>239</v>
      </c>
      <c r="B16" s="22" t="n">
        <v>0.354166666666667</v>
      </c>
      <c r="C16" s="22" t="n">
        <v>0.5</v>
      </c>
      <c r="D16" s="22" t="n">
        <v>0.5625</v>
      </c>
      <c r="E16" s="22" t="n">
        <v>0.75</v>
      </c>
      <c r="F16" s="22" t="n">
        <f aca="false">(C16-B16)+(E16-D16)</f>
        <v>0.333333333333333</v>
      </c>
      <c r="G16" s="23" t="n">
        <v>0.333333333333333</v>
      </c>
      <c r="H16" s="22" t="n">
        <f aca="false">F16-G16</f>
        <v>0</v>
      </c>
      <c r="I16" s="23"/>
      <c r="J16" s="23"/>
      <c r="K16" s="23"/>
      <c r="L16" s="23"/>
      <c r="M16" s="23"/>
      <c r="N16" s="23"/>
      <c r="O16" s="23"/>
      <c r="P16" s="23"/>
      <c r="Q16" s="23"/>
      <c r="R16" s="31"/>
    </row>
    <row r="17" s="32" customFormat="true" ht="18" hidden="false" customHeight="true" outlineLevel="0" collapsed="false">
      <c r="A17" s="21" t="s">
        <v>240</v>
      </c>
      <c r="B17" s="22" t="n">
        <v>0.354166666666667</v>
      </c>
      <c r="C17" s="22" t="n">
        <v>0.5</v>
      </c>
      <c r="D17" s="22" t="n">
        <v>0.5625</v>
      </c>
      <c r="E17" s="22" t="n">
        <v>0.75</v>
      </c>
      <c r="F17" s="22" t="n">
        <f aca="false">(C17-B17)+(E17-D17)</f>
        <v>0.333333333333333</v>
      </c>
      <c r="G17" s="23" t="n">
        <v>0.333333333333333</v>
      </c>
      <c r="H17" s="22" t="n">
        <f aca="false">F17-G17</f>
        <v>0</v>
      </c>
      <c r="I17" s="23"/>
      <c r="J17" s="23"/>
      <c r="K17" s="23"/>
      <c r="L17" s="23"/>
      <c r="M17" s="23"/>
      <c r="N17" s="23"/>
      <c r="O17" s="23"/>
      <c r="P17" s="23"/>
      <c r="Q17" s="23"/>
      <c r="R17" s="31"/>
    </row>
    <row r="18" s="32" customFormat="true" ht="18" hidden="false" customHeight="true" outlineLevel="0" collapsed="false">
      <c r="A18" s="21" t="s">
        <v>241</v>
      </c>
      <c r="B18" s="22" t="n">
        <v>0.354166666666667</v>
      </c>
      <c r="C18" s="22" t="n">
        <v>0.5</v>
      </c>
      <c r="D18" s="22" t="n">
        <v>0.5625</v>
      </c>
      <c r="E18" s="22" t="n">
        <v>0.75</v>
      </c>
      <c r="F18" s="22" t="n">
        <f aca="false">(C18-B18)+(E18-D18)</f>
        <v>0.333333333333333</v>
      </c>
      <c r="G18" s="23" t="n">
        <v>0.333333333333333</v>
      </c>
      <c r="H18" s="22" t="n">
        <f aca="false">F18-G18</f>
        <v>0</v>
      </c>
      <c r="I18" s="23"/>
      <c r="J18" s="23"/>
      <c r="K18" s="23"/>
      <c r="L18" s="23"/>
      <c r="M18" s="23"/>
      <c r="N18" s="23"/>
      <c r="O18" s="23"/>
      <c r="P18" s="23"/>
      <c r="Q18" s="23"/>
      <c r="R18" s="31"/>
    </row>
    <row r="19" s="32" customFormat="true" ht="18" hidden="false" customHeight="true" outlineLevel="0" collapsed="false">
      <c r="A19" s="77" t="s">
        <v>242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9"/>
      <c r="J19" s="79"/>
      <c r="K19" s="79"/>
      <c r="L19" s="79"/>
      <c r="M19" s="79"/>
      <c r="N19" s="79"/>
      <c r="O19" s="79"/>
      <c r="P19" s="79"/>
      <c r="Q19" s="79"/>
      <c r="R19" s="31"/>
    </row>
    <row r="20" s="42" customFormat="true" ht="18" hidden="false" customHeight="true" outlineLevel="0" collapsed="false">
      <c r="A20" s="77" t="s">
        <v>243</v>
      </c>
      <c r="B20" s="78" t="n">
        <v>0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9"/>
      <c r="J20" s="79"/>
      <c r="K20" s="79"/>
      <c r="L20" s="79"/>
      <c r="M20" s="79"/>
      <c r="N20" s="79"/>
      <c r="O20" s="79"/>
      <c r="P20" s="79"/>
      <c r="Q20" s="79"/>
      <c r="R20" s="18"/>
      <c r="S20" s="19"/>
    </row>
    <row r="21" s="37" customFormat="true" ht="18" hidden="false" customHeight="true" outlineLevel="0" collapsed="false">
      <c r="A21" s="38" t="s">
        <v>244</v>
      </c>
      <c r="B21" s="39" t="n">
        <v>0.354166666666667</v>
      </c>
      <c r="C21" s="39" t="n">
        <v>0.5</v>
      </c>
      <c r="D21" s="39" t="n">
        <v>0.5625</v>
      </c>
      <c r="E21" s="39" t="n">
        <v>0.75</v>
      </c>
      <c r="F21" s="39" t="n">
        <f aca="false">(C21-B21)+(E21-D21)</f>
        <v>0.333333333333333</v>
      </c>
      <c r="G21" s="39" t="n">
        <v>0.333333333333333</v>
      </c>
      <c r="H21" s="39" t="n">
        <f aca="false">F21-G21</f>
        <v>0</v>
      </c>
      <c r="I21" s="39"/>
      <c r="J21" s="39"/>
      <c r="K21" s="39"/>
      <c r="L21" s="39"/>
      <c r="M21" s="39"/>
      <c r="N21" s="39"/>
      <c r="O21" s="39"/>
      <c r="P21" s="39"/>
      <c r="Q21" s="39"/>
      <c r="R21" s="31"/>
      <c r="S21" s="32"/>
    </row>
    <row r="22" s="37" customFormat="true" ht="18" hidden="false" customHeight="true" outlineLevel="0" collapsed="false">
      <c r="A22" s="14" t="s">
        <v>245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f aca="false">(C22-B22)+(E22-D22)</f>
        <v>0</v>
      </c>
      <c r="G22" s="15" t="n">
        <v>0</v>
      </c>
      <c r="H22" s="15" t="n">
        <f aca="false">F22-G22</f>
        <v>0</v>
      </c>
      <c r="I22" s="15" t="s">
        <v>246</v>
      </c>
      <c r="J22" s="15"/>
      <c r="K22" s="15"/>
      <c r="L22" s="15"/>
      <c r="M22" s="15"/>
      <c r="N22" s="15"/>
      <c r="O22" s="15"/>
      <c r="P22" s="15"/>
      <c r="Q22" s="15"/>
      <c r="R22" s="31"/>
      <c r="S22" s="32"/>
    </row>
    <row r="23" s="32" customFormat="true" ht="18" hidden="false" customHeight="true" outlineLevel="0" collapsed="false">
      <c r="A23" s="21" t="s">
        <v>247</v>
      </c>
      <c r="B23" s="22" t="n">
        <v>0.354166666666667</v>
      </c>
      <c r="C23" s="22" t="n">
        <v>0.5</v>
      </c>
      <c r="D23" s="22" t="n">
        <v>0.5625</v>
      </c>
      <c r="E23" s="22" t="n">
        <v>0.75</v>
      </c>
      <c r="F23" s="22" t="n">
        <f aca="false">(C23-B23)+(E23-D23)</f>
        <v>0.333333333333333</v>
      </c>
      <c r="G23" s="23" t="n">
        <v>0.333333333333333</v>
      </c>
      <c r="H23" s="22" t="n">
        <f aca="false">F23-G23</f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31"/>
    </row>
    <row r="24" s="32" customFormat="true" ht="18" hidden="false" customHeight="true" outlineLevel="0" collapsed="false">
      <c r="A24" s="21" t="s">
        <v>248</v>
      </c>
      <c r="B24" s="22" t="n">
        <v>0.354166666666667</v>
      </c>
      <c r="C24" s="22" t="n">
        <v>0.5</v>
      </c>
      <c r="D24" s="22" t="n">
        <v>0.5625</v>
      </c>
      <c r="E24" s="22" t="n">
        <v>0.75</v>
      </c>
      <c r="F24" s="22" t="n">
        <f aca="false">(C24-B24)+(E24-D24)</f>
        <v>0.333333333333333</v>
      </c>
      <c r="G24" s="23" t="n">
        <v>0.333333333333333</v>
      </c>
      <c r="H24" s="22" t="n">
        <f aca="false">F24-G24</f>
        <v>0</v>
      </c>
      <c r="I24" s="23"/>
      <c r="J24" s="23"/>
      <c r="K24" s="23"/>
      <c r="L24" s="23"/>
      <c r="M24" s="23"/>
      <c r="N24" s="23"/>
      <c r="O24" s="23"/>
      <c r="P24" s="23"/>
      <c r="Q24" s="23"/>
      <c r="R24" s="31"/>
    </row>
    <row r="25" s="32" customFormat="true" ht="18" hidden="false" customHeight="true" outlineLevel="0" collapsed="false">
      <c r="A25" s="21" t="s">
        <v>249</v>
      </c>
      <c r="B25" s="22" t="n">
        <v>0.354166666666667</v>
      </c>
      <c r="C25" s="22" t="n">
        <v>0.5</v>
      </c>
      <c r="D25" s="22" t="n">
        <v>0.5625</v>
      </c>
      <c r="E25" s="22" t="n">
        <v>0.75</v>
      </c>
      <c r="F25" s="22" t="n">
        <f aca="false">(C25-B25)+(E25-D25)</f>
        <v>0.333333333333333</v>
      </c>
      <c r="G25" s="23" t="n">
        <v>0.333333333333333</v>
      </c>
      <c r="H25" s="22" t="n">
        <f aca="false">F25-G25</f>
        <v>0</v>
      </c>
      <c r="I25" s="23"/>
      <c r="J25" s="23"/>
      <c r="K25" s="23"/>
      <c r="L25" s="23"/>
      <c r="M25" s="23"/>
      <c r="N25" s="23"/>
      <c r="O25" s="23"/>
      <c r="P25" s="23"/>
      <c r="Q25" s="23"/>
      <c r="R25" s="31"/>
    </row>
    <row r="26" s="32" customFormat="true" ht="18" hidden="false" customHeight="true" outlineLevel="0" collapsed="false">
      <c r="A26" s="77" t="s">
        <v>250</v>
      </c>
      <c r="B26" s="78" t="n">
        <v>0</v>
      </c>
      <c r="C26" s="78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9"/>
      <c r="J26" s="79"/>
      <c r="K26" s="79"/>
      <c r="L26" s="79"/>
      <c r="M26" s="79"/>
      <c r="N26" s="79"/>
      <c r="O26" s="79"/>
      <c r="P26" s="79"/>
      <c r="Q26" s="79"/>
      <c r="R26" s="31"/>
    </row>
    <row r="27" s="32" customFormat="true" ht="18" hidden="false" customHeight="true" outlineLevel="0" collapsed="false">
      <c r="A27" s="38" t="s">
        <v>251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80"/>
      <c r="J27" s="80"/>
      <c r="K27" s="80"/>
      <c r="L27" s="80"/>
      <c r="M27" s="80"/>
      <c r="N27" s="80"/>
      <c r="O27" s="80"/>
      <c r="P27" s="80"/>
      <c r="Q27" s="80"/>
      <c r="R27" s="31"/>
    </row>
    <row r="28" s="37" customFormat="true" ht="18" hidden="false" customHeight="true" outlineLevel="0" collapsed="false">
      <c r="A28" s="21" t="s">
        <v>252</v>
      </c>
      <c r="B28" s="22" t="n">
        <v>0.354166666666667</v>
      </c>
      <c r="C28" s="22" t="n">
        <v>0.5</v>
      </c>
      <c r="D28" s="22" t="n">
        <v>0.5625</v>
      </c>
      <c r="E28" s="22" t="n">
        <v>0.75</v>
      </c>
      <c r="F28" s="22" t="n">
        <f aca="false">(C28-B28)+(E28-D28)</f>
        <v>0.333333333333333</v>
      </c>
      <c r="G28" s="23" t="n">
        <v>0.333333333333333</v>
      </c>
      <c r="H28" s="22" t="n">
        <f aca="false">F28-G28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31"/>
      <c r="S28" s="32"/>
    </row>
    <row r="29" s="37" customFormat="true" ht="18" hidden="false" customHeight="true" outlineLevel="0" collapsed="false">
      <c r="A29" s="21" t="s">
        <v>253</v>
      </c>
      <c r="B29" s="22" t="n">
        <v>0.354166666666667</v>
      </c>
      <c r="C29" s="22" t="n">
        <v>0.5</v>
      </c>
      <c r="D29" s="22" t="n">
        <v>0.5625</v>
      </c>
      <c r="E29" s="22" t="n">
        <v>0.75</v>
      </c>
      <c r="F29" s="22" t="n">
        <f aca="false">(C29-B29)+(E29-D29)</f>
        <v>0.333333333333333</v>
      </c>
      <c r="G29" s="23" t="n">
        <v>0.333333333333333</v>
      </c>
      <c r="H29" s="22" t="n">
        <f aca="false">F29-G29</f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31"/>
      <c r="S29" s="32"/>
    </row>
    <row r="30" s="32" customFormat="true" ht="18" hidden="false" customHeight="true" outlineLevel="0" collapsed="false">
      <c r="A30" s="21" t="s">
        <v>254</v>
      </c>
      <c r="B30" s="22" t="n">
        <v>0.354166666666667</v>
      </c>
      <c r="C30" s="22" t="n">
        <v>0.5</v>
      </c>
      <c r="D30" s="22" t="n">
        <v>0.5625</v>
      </c>
      <c r="E30" s="22" t="n">
        <v>0.75</v>
      </c>
      <c r="F30" s="22" t="n">
        <f aca="false">(C30-B30)+(E30-D30)</f>
        <v>0.333333333333333</v>
      </c>
      <c r="G30" s="23" t="n">
        <v>0.333333333333333</v>
      </c>
      <c r="H30" s="22" t="n">
        <f aca="false">F30-G30</f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31"/>
    </row>
    <row r="31" s="32" customFormat="true" ht="18" hidden="false" customHeight="true" outlineLevel="0" collapsed="false">
      <c r="A31" s="21" t="s">
        <v>255</v>
      </c>
      <c r="B31" s="22" t="n">
        <v>0.354166666666667</v>
      </c>
      <c r="C31" s="22" t="n">
        <v>0.5</v>
      </c>
      <c r="D31" s="22" t="n">
        <v>0.5625</v>
      </c>
      <c r="E31" s="22" t="n">
        <v>0.75</v>
      </c>
      <c r="F31" s="22" t="n">
        <f aca="false">(C31-B31)+(E31-D31)</f>
        <v>0.333333333333333</v>
      </c>
      <c r="G31" s="23" t="n">
        <v>0.333333333333333</v>
      </c>
      <c r="H31" s="22" t="n">
        <f aca="false">F31-G31</f>
        <v>0</v>
      </c>
      <c r="I31" s="23"/>
      <c r="J31" s="23"/>
      <c r="K31" s="23"/>
      <c r="L31" s="23"/>
      <c r="M31" s="23"/>
      <c r="N31" s="23"/>
      <c r="O31" s="23"/>
      <c r="P31" s="23"/>
      <c r="Q31" s="23"/>
      <c r="R31" s="31"/>
    </row>
    <row r="32" s="19" customFormat="true" ht="18" hidden="false" customHeight="true" outlineLevel="0" collapsed="false">
      <c r="A32" s="21" t="s">
        <v>256</v>
      </c>
      <c r="B32" s="22" t="n">
        <v>0.354166666666667</v>
      </c>
      <c r="C32" s="22" t="n">
        <v>0.5</v>
      </c>
      <c r="D32" s="22" t="n">
        <v>0.5625</v>
      </c>
      <c r="E32" s="22" t="n">
        <v>0.75</v>
      </c>
      <c r="F32" s="22" t="n">
        <f aca="false">(C32-B32)+(E32-D32)</f>
        <v>0.333333333333333</v>
      </c>
      <c r="G32" s="23" t="n">
        <v>0.333333333333333</v>
      </c>
      <c r="H32" s="22" t="n">
        <f aca="false">F32-G32</f>
        <v>0</v>
      </c>
      <c r="I32" s="23"/>
      <c r="J32" s="23"/>
      <c r="K32" s="23"/>
      <c r="L32" s="23"/>
      <c r="M32" s="23"/>
      <c r="N32" s="23"/>
      <c r="O32" s="23"/>
      <c r="P32" s="23"/>
      <c r="Q32" s="23"/>
      <c r="R32" s="18"/>
    </row>
    <row r="33" s="32" customFormat="true" ht="18" hidden="false" customHeight="true" outlineLevel="0" collapsed="false">
      <c r="A33" s="77" t="s">
        <v>257</v>
      </c>
      <c r="B33" s="78" t="n">
        <v>0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9"/>
      <c r="J33" s="79"/>
      <c r="K33" s="79"/>
      <c r="L33" s="79"/>
      <c r="M33" s="79"/>
      <c r="N33" s="79"/>
      <c r="O33" s="79"/>
      <c r="P33" s="79"/>
      <c r="Q33" s="79"/>
      <c r="R33" s="31"/>
    </row>
    <row r="34" s="19" customFormat="true" ht="18" hidden="false" customHeight="true" outlineLevel="0" collapsed="false">
      <c r="A34" s="77" t="s">
        <v>258</v>
      </c>
      <c r="B34" s="78" t="n">
        <v>0</v>
      </c>
      <c r="C34" s="78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9"/>
      <c r="J34" s="79"/>
      <c r="K34" s="79"/>
      <c r="L34" s="79"/>
      <c r="M34" s="79"/>
      <c r="N34" s="79"/>
      <c r="O34" s="79"/>
      <c r="P34" s="79"/>
      <c r="Q34" s="79"/>
      <c r="R34" s="18"/>
    </row>
    <row r="35" s="37" customFormat="true" ht="18" hidden="false" customHeight="true" outlineLevel="0" collapsed="false">
      <c r="A35" s="21" t="s">
        <v>259</v>
      </c>
      <c r="B35" s="22" t="n">
        <v>0.354166666666667</v>
      </c>
      <c r="C35" s="22" t="n">
        <v>0.5</v>
      </c>
      <c r="D35" s="22" t="n">
        <v>0.5625</v>
      </c>
      <c r="E35" s="22" t="n">
        <v>0.75</v>
      </c>
      <c r="F35" s="22" t="n">
        <f aca="false">(C35-B35)+(E35-D35)</f>
        <v>0.333333333333333</v>
      </c>
      <c r="G35" s="23" t="n">
        <v>0.333333333333333</v>
      </c>
      <c r="H35" s="22" t="n">
        <f aca="false">F35-G35</f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31"/>
      <c r="S35" s="32"/>
    </row>
    <row r="36" s="37" customFormat="true" ht="18" hidden="false" customHeight="true" outlineLevel="0" collapsed="false">
      <c r="A36" s="21" t="s">
        <v>260</v>
      </c>
      <c r="B36" s="22" t="n">
        <v>0.354166666666667</v>
      </c>
      <c r="C36" s="22" t="n">
        <v>0.5</v>
      </c>
      <c r="D36" s="22" t="n">
        <v>0.5625</v>
      </c>
      <c r="E36" s="22" t="n">
        <v>0.75</v>
      </c>
      <c r="F36" s="22" t="n">
        <f aca="false">(C36-B36)+(E36-D36)</f>
        <v>0.333333333333333</v>
      </c>
      <c r="G36" s="23" t="n">
        <v>0.333333333333333</v>
      </c>
      <c r="H36" s="22" t="n">
        <f aca="false">F36-G36</f>
        <v>0</v>
      </c>
      <c r="I36" s="23"/>
      <c r="J36" s="23"/>
      <c r="K36" s="23"/>
      <c r="L36" s="23"/>
      <c r="M36" s="23"/>
      <c r="N36" s="23"/>
      <c r="O36" s="23"/>
      <c r="P36" s="23"/>
      <c r="Q36" s="23"/>
      <c r="R36" s="31"/>
      <c r="S36" s="32"/>
    </row>
    <row r="37" s="19" customFormat="true" ht="18" hidden="false" customHeight="true" outlineLevel="0" collapsed="false">
      <c r="A37" s="21" t="s">
        <v>261</v>
      </c>
      <c r="B37" s="22" t="n">
        <v>0.354166666666667</v>
      </c>
      <c r="C37" s="22" t="n">
        <v>0.5</v>
      </c>
      <c r="D37" s="22" t="n">
        <v>0.5625</v>
      </c>
      <c r="E37" s="22" t="n">
        <v>0.75</v>
      </c>
      <c r="F37" s="22" t="n">
        <f aca="false">(C37-B37)+(E37-D37)</f>
        <v>0.333333333333333</v>
      </c>
      <c r="G37" s="23" t="n">
        <v>0.333333333333333</v>
      </c>
      <c r="H37" s="22" t="n">
        <f aca="false">F37-G37</f>
        <v>0</v>
      </c>
      <c r="I37" s="23"/>
      <c r="J37" s="23"/>
      <c r="K37" s="23"/>
      <c r="L37" s="23"/>
      <c r="M37" s="23"/>
      <c r="N37" s="23"/>
      <c r="O37" s="23"/>
      <c r="P37" s="23"/>
      <c r="Q37" s="23"/>
      <c r="R37" s="18"/>
    </row>
    <row r="38" s="32" customFormat="true" ht="18" hidden="false" customHeight="true" outlineLevel="0" collapsed="false">
      <c r="A38" s="21" t="s">
        <v>262</v>
      </c>
      <c r="B38" s="22" t="n">
        <v>0.354166666666667</v>
      </c>
      <c r="C38" s="22" t="n">
        <v>0.5</v>
      </c>
      <c r="D38" s="22" t="n">
        <v>0.5625</v>
      </c>
      <c r="E38" s="22" t="n">
        <v>0.75</v>
      </c>
      <c r="F38" s="22" t="n">
        <f aca="false">(C38-B38)+(E38-D38)</f>
        <v>0.333333333333333</v>
      </c>
      <c r="G38" s="23" t="n">
        <v>0.333333333333333</v>
      </c>
      <c r="H38" s="22" t="n">
        <f aca="false">F38-G38</f>
        <v>0</v>
      </c>
      <c r="I38" s="23"/>
      <c r="J38" s="23"/>
      <c r="K38" s="23"/>
      <c r="L38" s="23"/>
      <c r="M38" s="23"/>
      <c r="N38" s="23"/>
      <c r="O38" s="23"/>
      <c r="P38" s="23"/>
      <c r="Q38" s="23"/>
      <c r="R38" s="31"/>
    </row>
    <row r="39" s="47" customFormat="true" ht="29.25" hidden="false" customHeight="true" outlineLevel="0" collapsed="false">
      <c r="A39" s="43" t="s">
        <v>59</v>
      </c>
      <c r="B39" s="43"/>
      <c r="C39" s="43"/>
      <c r="D39" s="43"/>
      <c r="E39" s="43"/>
      <c r="F39" s="44" t="n">
        <f aca="false">SUM(F8:F38)</f>
        <v>7.33333333333333</v>
      </c>
      <c r="G39" s="44" t="n">
        <f aca="false">SUM(G8:G38)</f>
        <v>7.33333333333333</v>
      </c>
      <c r="H39" s="44" t="n">
        <f aca="false">SUM(H8:H38)</f>
        <v>0</v>
      </c>
      <c r="I39" s="45"/>
      <c r="J39" s="46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9"/>
      <c r="G40" s="49"/>
      <c r="H40" s="49"/>
      <c r="I40" s="50"/>
      <c r="J40" s="51"/>
    </row>
    <row r="41" customFormat="false" ht="15.75" hidden="false" customHeight="true" outlineLevel="0" collapsed="false">
      <c r="A41" s="52" t="s">
        <v>60</v>
      </c>
      <c r="B41" s="52"/>
      <c r="C41" s="52"/>
      <c r="D41" s="52"/>
      <c r="E41" s="52"/>
      <c r="F41" s="53" t="s">
        <v>61</v>
      </c>
      <c r="G41" s="53" t="s">
        <v>62</v>
      </c>
      <c r="H41" s="53" t="s">
        <v>63</v>
      </c>
      <c r="I41" s="50"/>
      <c r="J41" s="51"/>
      <c r="P41" s="54" t="s">
        <v>64</v>
      </c>
      <c r="Q41" s="54"/>
      <c r="R41" s="55" t="s">
        <v>65</v>
      </c>
    </row>
    <row r="42" customFormat="false" ht="15.75" hidden="false" customHeight="true" outlineLevel="0" collapsed="false">
      <c r="A42" s="52"/>
      <c r="B42" s="52"/>
      <c r="C42" s="52"/>
      <c r="D42" s="52"/>
      <c r="E42" s="52"/>
      <c r="F42" s="53" t="n">
        <f aca="false">JULHO!H42</f>
        <v>0</v>
      </c>
      <c r="G42" s="53" t="n">
        <f aca="false">H39</f>
        <v>0</v>
      </c>
      <c r="H42" s="56" t="n">
        <f aca="false">F42+G42</f>
        <v>0</v>
      </c>
      <c r="I42" s="57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6</v>
      </c>
    </row>
    <row r="43" customFormat="false" ht="15" hidden="false" customHeight="true" outlineLevel="0" collapsed="false">
      <c r="A43" s="48"/>
      <c r="B43" s="48"/>
      <c r="C43" s="48"/>
      <c r="D43" s="50"/>
      <c r="E43" s="50"/>
      <c r="F43" s="50"/>
      <c r="G43" s="60"/>
      <c r="H43" s="50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67</v>
      </c>
    </row>
    <row r="44" customFormat="false" ht="15" hidden="false" customHeight="true" outlineLevel="0" collapsed="false">
      <c r="A44" s="61" t="s">
        <v>68</v>
      </c>
      <c r="B44" s="61"/>
      <c r="C44" s="62"/>
      <c r="D44" s="63" t="s">
        <v>69</v>
      </c>
      <c r="G44" s="64" t="s">
        <v>70</v>
      </c>
      <c r="H44" s="65" t="s">
        <v>263</v>
      </c>
      <c r="I44" s="65"/>
      <c r="J44" s="65"/>
      <c r="K44" s="65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2</v>
      </c>
    </row>
    <row r="45" customFormat="false" ht="15" hidden="false" customHeight="true" outlineLevel="0" collapsed="false">
      <c r="A45" s="61"/>
      <c r="B45" s="61"/>
      <c r="C45" s="67"/>
      <c r="D45" s="68" t="s">
        <v>73</v>
      </c>
      <c r="G45" s="64"/>
      <c r="H45" s="69" t="n">
        <f aca="false">'2017'!S37</f>
        <v>41499</v>
      </c>
      <c r="I45" s="90" t="str">
        <f aca="false">'2017'!T37</f>
        <v>Mariana Cristina Souza Santos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4</v>
      </c>
    </row>
    <row r="46" customFormat="false" ht="15" hidden="false" customHeight="true" outlineLevel="0" collapsed="false">
      <c r="A46" s="61"/>
      <c r="B46" s="61"/>
      <c r="C46" s="71"/>
      <c r="D46" s="72" t="s">
        <v>75</v>
      </c>
      <c r="G46" s="64"/>
      <c r="H46" s="69" t="n">
        <f aca="false">'2017'!S38</f>
        <v>41505</v>
      </c>
      <c r="I46" s="90" t="str">
        <f aca="false">'2017'!T38</f>
        <v>Redley Louro Rahme</v>
      </c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6</v>
      </c>
    </row>
    <row r="47" customFormat="false" ht="15" hidden="false" customHeight="true" outlineLevel="0" collapsed="false">
      <c r="A47" s="61"/>
      <c r="B47" s="61"/>
      <c r="C47" s="73"/>
      <c r="D47" s="68" t="s">
        <v>77</v>
      </c>
      <c r="G47" s="64"/>
      <c r="H47" s="69"/>
      <c r="I47" s="90"/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78</v>
      </c>
    </row>
    <row r="48" customFormat="false" ht="15" hidden="false" customHeight="true" outlineLevel="0" collapsed="false">
      <c r="A48" s="61"/>
      <c r="B48" s="61"/>
      <c r="C48" s="74"/>
      <c r="D48" s="72" t="s">
        <v>79</v>
      </c>
      <c r="G48" s="64"/>
      <c r="H48" s="69"/>
      <c r="I48" s="90"/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0</v>
      </c>
    </row>
    <row r="49" customFormat="false" ht="15" hidden="false" customHeight="true" outlineLevel="0" collapsed="false">
      <c r="A49" s="61"/>
      <c r="B49" s="61"/>
      <c r="C49" s="75"/>
      <c r="D49" s="72" t="s">
        <v>81</v>
      </c>
      <c r="E49" s="76"/>
      <c r="F49" s="76"/>
      <c r="G49" s="64"/>
      <c r="H49" s="69"/>
      <c r="I49" s="90"/>
      <c r="J49" s="90"/>
      <c r="K49" s="90"/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2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3</v>
      </c>
    </row>
    <row r="51" customFormat="false" ht="14.25" hidden="false" customHeight="false" outlineLevel="0" collapsed="false">
      <c r="L51" s="66"/>
      <c r="M51" s="66"/>
      <c r="N51" s="66"/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4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5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6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7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8</v>
      </c>
    </row>
    <row r="56" customFormat="false" ht="14.25" hidden="false" customHeight="false" outlineLevel="0" collapsed="false">
      <c r="P56" s="58" t="n">
        <f aca="false">SUMIF($I$9:$Q$9,R56,$I$6:$Q$6)+SUMIF($I$10:$Q$10,R56,$I$6:$Q$6)+SUMIF($I$11:$Q$11,R56,$I$6:$Q$6)+SUMIF($I$12:$Q$12,R56,$I$6:$Q$6)+SUMIF($I$13:$Q$13,R56,$I$6:$Q$6)+SUMIF($I$14:$Q$14,R56,$I$6:$Q$6)+SUMIF($I$15:$Q$15,R56,$I$6:$Q$6)+SUMIF($I$16:$Q$16,R56,$I$6:$Q$6)+SUMIF($I$17:$Q$17,R56,$I$6:$Q$6)+SUMIF($I$18:$Q$18,R56,$I$6:$Q$6)+SUMIF($I$19:$Q$19,R56,$I$6:$Q$6)+SUMIF($I$20:$Q$20,R56,$I$6:$Q$6)+SUMIF($I$21:$Q$21,R56,$I$6:$Q$6)+SUMIF($I$22:$Q$22,R56,$I$6:$Q$6)+SUMIF($I$23:$Q$23,R56,$I$6:$Q$6)+SUMIF($I$24:$Q$24,R56,$I$6:$Q$6)+SUMIF($I$25:$Q$25,R56,$I$6:$Q$6)+SUMIF($I$26:$Q$26,R56,$I$6:$Q$6)+SUMIF($I$27:$Q$27,R56,$I$6:$Q$6)+SUMIF($I$28:$Q$28,R56,$I$6:$Q$6)+SUMIF($I$29:$Q$29,R56,$I$6:$Q$6)+SUMIF($I$30:$Q$30,R56,$I$6:$Q$6)+SUMIF($I$31:$Q$31,R56,$I$6:$Q$6)+SUMIF($I$32:$Q$32,R56,$I$6:$Q$6)+SUMIF($I$33:$Q$33,R56,$I$6:$Q$6)+SUMIF($I$34:$Q$34,R56,$I$6:$Q$6)+SUMIF($I$35:$Q$35,R56,$I$6:$Q$6)+SUMIF($I$36:$Q$36,R56,$I$6:$Q$6)+SUMIF($I$37:$Q$37,R56,$I$6:$Q$6)+SUMIF($I$38:$Q$38,R56,$I$6:$Q$6)</f>
        <v>0</v>
      </c>
      <c r="Q56" s="58"/>
      <c r="R56" s="59" t="s">
        <v>89</v>
      </c>
    </row>
  </sheetData>
  <mergeCells count="48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22:Q22"/>
    <mergeCell ref="A39:E39"/>
    <mergeCell ref="A41:E42"/>
    <mergeCell ref="P41:Q41"/>
    <mergeCell ref="P42:Q42"/>
    <mergeCell ref="P43:Q43"/>
    <mergeCell ref="A44:B49"/>
    <mergeCell ref="G44:G49"/>
    <mergeCell ref="H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I49:K49"/>
    <mergeCell ref="P49:Q49"/>
    <mergeCell ref="P50:Q50"/>
    <mergeCell ref="P51:Q51"/>
    <mergeCell ref="P52:Q52"/>
    <mergeCell ref="P53:Q53"/>
    <mergeCell ref="P54:Q54"/>
    <mergeCell ref="P55:Q55"/>
    <mergeCell ref="P56:Q56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8" min="6" style="0" width="14.56"/>
    <col collapsed="false" customWidth="true" hidden="false" outlineLevel="0" max="17" min="9" style="0" width="15.7"/>
    <col collapsed="false" customWidth="true" hidden="false" outlineLevel="0" max="18" min="18" style="0" width="67.41"/>
    <col collapsed="false" customWidth="true" hidden="false" outlineLevel="0" max="19" min="19" style="0" width="2.99"/>
  </cols>
  <sheetData>
    <row r="1" customFormat="false" ht="27.75" hidden="false" customHeight="true" outlineLevel="0" collapsed="false">
      <c r="A1" s="1" t="str">
        <f aca="false">AGOSTO!A1</f>
        <v>PLANILHA DE HORAS E ATIVIDADES - 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true" outlineLevel="0" collapsed="false">
      <c r="A2" s="2" t="s">
        <v>1</v>
      </c>
      <c r="B2" s="2"/>
      <c r="C2" s="2"/>
      <c r="D2" s="3" t="n">
        <f aca="false">AGOSTO!D2</f>
        <v>0</v>
      </c>
      <c r="E2" s="3"/>
      <c r="F2" s="3"/>
      <c r="G2" s="3"/>
      <c r="H2" s="3"/>
      <c r="I2" s="4" t="s">
        <v>2</v>
      </c>
      <c r="J2" s="3" t="n">
        <f aca="false">AGOSTO!J2</f>
        <v>0</v>
      </c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5" t="s">
        <v>3</v>
      </c>
      <c r="B3" s="5"/>
      <c r="C3" s="5"/>
      <c r="D3" s="6" t="s">
        <v>264</v>
      </c>
      <c r="E3" s="6"/>
      <c r="F3" s="6"/>
      <c r="G3" s="6"/>
      <c r="H3" s="6"/>
      <c r="I3" s="4" t="s">
        <v>5</v>
      </c>
      <c r="J3" s="3" t="n">
        <f aca="false">AGOSTO!J3</f>
        <v>0</v>
      </c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8"/>
      <c r="H4" s="8"/>
      <c r="I4" s="9" t="s">
        <v>10</v>
      </c>
      <c r="J4" s="9"/>
      <c r="K4" s="9"/>
      <c r="L4" s="9"/>
      <c r="M4" s="9"/>
      <c r="N4" s="9"/>
      <c r="O4" s="9"/>
      <c r="P4" s="9"/>
      <c r="Q4" s="10"/>
      <c r="R4" s="11" t="s">
        <v>11</v>
      </c>
    </row>
    <row r="5" customFormat="false" ht="16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1" t="s">
        <v>20</v>
      </c>
      <c r="R5" s="11"/>
    </row>
    <row r="6" customFormat="false" ht="16.5" hidden="false" customHeight="true" outlineLevel="0" collapsed="false">
      <c r="A6" s="7"/>
      <c r="B6" s="8" t="s">
        <v>21</v>
      </c>
      <c r="C6" s="8"/>
      <c r="D6" s="8" t="s">
        <v>22</v>
      </c>
      <c r="E6" s="8"/>
      <c r="F6" s="8" t="s">
        <v>23</v>
      </c>
      <c r="G6" s="8" t="s">
        <v>24</v>
      </c>
      <c r="H6" s="8" t="s">
        <v>25</v>
      </c>
      <c r="I6" s="12" t="n">
        <v>1</v>
      </c>
      <c r="J6" s="12" t="n">
        <v>1</v>
      </c>
      <c r="K6" s="12" t="n">
        <v>1</v>
      </c>
      <c r="L6" s="12" t="n">
        <v>1</v>
      </c>
      <c r="M6" s="12" t="n">
        <v>1</v>
      </c>
      <c r="N6" s="12" t="n">
        <v>1</v>
      </c>
      <c r="O6" s="12" t="n">
        <v>1</v>
      </c>
      <c r="P6" s="12" t="n">
        <v>1</v>
      </c>
      <c r="Q6" s="12"/>
      <c r="R6" s="11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9" t="s">
        <v>26</v>
      </c>
      <c r="J7" s="9"/>
      <c r="K7" s="9"/>
      <c r="L7" s="9"/>
      <c r="M7" s="9"/>
      <c r="N7" s="9"/>
      <c r="O7" s="9"/>
      <c r="P7" s="9"/>
      <c r="Q7" s="13"/>
      <c r="R7" s="11"/>
    </row>
    <row r="8" s="20" customFormat="true" ht="18" hidden="false" customHeight="true" outlineLevel="0" collapsed="false">
      <c r="A8" s="21" t="s">
        <v>265</v>
      </c>
      <c r="B8" s="22" t="n">
        <v>0.354166666666667</v>
      </c>
      <c r="C8" s="22" t="n">
        <v>0.5</v>
      </c>
      <c r="D8" s="22" t="n">
        <v>0.5625</v>
      </c>
      <c r="E8" s="22" t="n">
        <v>0.75</v>
      </c>
      <c r="F8" s="22" t="n">
        <f aca="false">(C8-B8)+(E8-D8)</f>
        <v>0.333333333333333</v>
      </c>
      <c r="G8" s="23" t="n">
        <v>0.333333333333333</v>
      </c>
      <c r="H8" s="22" t="n">
        <f aca="false">F8-G8</f>
        <v>0</v>
      </c>
      <c r="I8" s="23"/>
      <c r="J8" s="23"/>
      <c r="K8" s="23"/>
      <c r="L8" s="23"/>
      <c r="M8" s="23"/>
      <c r="N8" s="23"/>
      <c r="O8" s="23"/>
      <c r="P8" s="23"/>
      <c r="Q8" s="23"/>
      <c r="R8" s="18"/>
      <c r="S8" s="19"/>
    </row>
    <row r="9" s="27" customFormat="true" ht="18" hidden="false" customHeight="true" outlineLevel="0" collapsed="false">
      <c r="A9" s="77" t="s">
        <v>266</v>
      </c>
      <c r="B9" s="78" t="n">
        <v>0</v>
      </c>
      <c r="C9" s="78" t="n">
        <v>0</v>
      </c>
      <c r="D9" s="78" t="n">
        <v>0</v>
      </c>
      <c r="E9" s="78" t="n">
        <v>0</v>
      </c>
      <c r="F9" s="78" t="n">
        <f aca="false">(C9-B9)+(E9-D9)</f>
        <v>0</v>
      </c>
      <c r="G9" s="78" t="n">
        <v>0</v>
      </c>
      <c r="H9" s="78" t="n">
        <f aca="false">F9-G9</f>
        <v>0</v>
      </c>
      <c r="I9" s="78"/>
      <c r="J9" s="78"/>
      <c r="K9" s="78"/>
      <c r="L9" s="78"/>
      <c r="M9" s="78"/>
      <c r="N9" s="78"/>
      <c r="O9" s="78"/>
      <c r="P9" s="78"/>
      <c r="Q9" s="78"/>
      <c r="R9" s="26"/>
    </row>
    <row r="10" s="27" customFormat="true" ht="18" hidden="false" customHeight="true" outlineLevel="0" collapsed="false">
      <c r="A10" s="77" t="s">
        <v>26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f aca="false">(C10-B10)+(E10-D10)</f>
        <v>0</v>
      </c>
      <c r="G10" s="78" t="n">
        <v>0</v>
      </c>
      <c r="H10" s="78" t="n">
        <f aca="false">F10-G10</f>
        <v>0</v>
      </c>
      <c r="I10" s="78"/>
      <c r="J10" s="78"/>
      <c r="K10" s="78"/>
      <c r="L10" s="78"/>
      <c r="M10" s="78"/>
      <c r="N10" s="78"/>
      <c r="O10" s="78"/>
      <c r="P10" s="78"/>
      <c r="Q10" s="78"/>
      <c r="R10" s="26"/>
    </row>
    <row r="11" s="32" customFormat="true" ht="18" hidden="false" customHeight="true" outlineLevel="0" collapsed="false">
      <c r="A11" s="21" t="s">
        <v>268</v>
      </c>
      <c r="B11" s="22" t="n">
        <v>0.354166666666667</v>
      </c>
      <c r="C11" s="22" t="n">
        <v>0.5</v>
      </c>
      <c r="D11" s="22" t="n">
        <v>0.5625</v>
      </c>
      <c r="E11" s="22" t="n">
        <v>0.75</v>
      </c>
      <c r="F11" s="22" t="n">
        <f aca="false">(C11-B11)+(E11-D11)</f>
        <v>0.333333333333333</v>
      </c>
      <c r="G11" s="23" t="n">
        <v>0.333333333333333</v>
      </c>
      <c r="H11" s="22" t="n">
        <f aca="false">F11-G11</f>
        <v>0</v>
      </c>
      <c r="I11" s="23"/>
      <c r="J11" s="23"/>
      <c r="K11" s="23"/>
      <c r="L11" s="23"/>
      <c r="M11" s="23"/>
      <c r="N11" s="23"/>
      <c r="O11" s="23"/>
      <c r="P11" s="23"/>
      <c r="Q11" s="23"/>
      <c r="R11" s="31"/>
    </row>
    <row r="12" s="32" customFormat="true" ht="18" hidden="false" customHeight="true" outlineLevel="0" collapsed="false">
      <c r="A12" s="21" t="s">
        <v>269</v>
      </c>
      <c r="B12" s="22" t="n">
        <v>0.354166666666667</v>
      </c>
      <c r="C12" s="22" t="n">
        <v>0.5</v>
      </c>
      <c r="D12" s="22" t="n">
        <v>0.5625</v>
      </c>
      <c r="E12" s="22" t="n">
        <v>0.75</v>
      </c>
      <c r="F12" s="22" t="n">
        <f aca="false">(C12-B12)+(E12-D12)</f>
        <v>0.333333333333333</v>
      </c>
      <c r="G12" s="23" t="n">
        <v>0.333333333333333</v>
      </c>
      <c r="H12" s="22" t="n">
        <f aca="false">F12-G12</f>
        <v>0</v>
      </c>
      <c r="I12" s="23"/>
      <c r="J12" s="23"/>
      <c r="K12" s="23"/>
      <c r="L12" s="23"/>
      <c r="M12" s="23"/>
      <c r="N12" s="23"/>
      <c r="O12" s="23"/>
      <c r="P12" s="23"/>
      <c r="Q12" s="23"/>
      <c r="R12" s="31"/>
    </row>
    <row r="13" s="32" customFormat="true" ht="18" hidden="false" customHeight="true" outlineLevel="0" collapsed="false">
      <c r="A13" s="21" t="s">
        <v>270</v>
      </c>
      <c r="B13" s="22" t="n">
        <v>0.354166666666667</v>
      </c>
      <c r="C13" s="22" t="n">
        <v>0.5</v>
      </c>
      <c r="D13" s="22" t="n">
        <v>0.5625</v>
      </c>
      <c r="E13" s="22" t="n">
        <v>0.75</v>
      </c>
      <c r="F13" s="22" t="n">
        <f aca="false">(C13-B13)+(E13-D13)</f>
        <v>0.333333333333333</v>
      </c>
      <c r="G13" s="23" t="n">
        <v>0.333333333333333</v>
      </c>
      <c r="H13" s="22" t="n">
        <f aca="false">F13-G13</f>
        <v>0</v>
      </c>
      <c r="I13" s="23"/>
      <c r="J13" s="23"/>
      <c r="K13" s="23"/>
      <c r="L13" s="23"/>
      <c r="M13" s="23"/>
      <c r="N13" s="23"/>
      <c r="O13" s="23"/>
      <c r="P13" s="23"/>
      <c r="Q13" s="23"/>
      <c r="R13" s="31"/>
    </row>
    <row r="14" s="37" customFormat="true" ht="18" hidden="false" customHeight="true" outlineLevel="0" collapsed="false">
      <c r="A14" s="14" t="s">
        <v>271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f aca="false">(C14-B14)+(E14-D14)</f>
        <v>0</v>
      </c>
      <c r="G14" s="15" t="n">
        <v>0</v>
      </c>
      <c r="H14" s="15" t="n">
        <f aca="false">F14-G14</f>
        <v>0</v>
      </c>
      <c r="I14" s="15" t="s">
        <v>272</v>
      </c>
      <c r="J14" s="15"/>
      <c r="K14" s="15"/>
      <c r="L14" s="15"/>
      <c r="M14" s="15"/>
      <c r="N14" s="15"/>
      <c r="O14" s="15"/>
      <c r="P14" s="15"/>
      <c r="Q14" s="15"/>
      <c r="R14" s="31"/>
      <c r="S14" s="32"/>
    </row>
    <row r="15" s="37" customFormat="true" ht="18" hidden="false" customHeight="true" outlineLevel="0" collapsed="false">
      <c r="A15" s="21" t="s">
        <v>273</v>
      </c>
      <c r="B15" s="22" t="n">
        <v>0.354166666666667</v>
      </c>
      <c r="C15" s="22" t="n">
        <v>0.5</v>
      </c>
      <c r="D15" s="22" t="n">
        <v>0.5625</v>
      </c>
      <c r="E15" s="22" t="n">
        <v>0.75</v>
      </c>
      <c r="F15" s="22" t="n">
        <f aca="false">(C15-B15)+(E15-D15)</f>
        <v>0.333333333333333</v>
      </c>
      <c r="G15" s="23" t="n">
        <v>0.333333333333333</v>
      </c>
      <c r="H15" s="22" t="n">
        <f aca="false">F15-G15</f>
        <v>0</v>
      </c>
      <c r="I15" s="23"/>
      <c r="J15" s="23"/>
      <c r="K15" s="23"/>
      <c r="L15" s="23"/>
      <c r="M15" s="23"/>
      <c r="N15" s="23"/>
      <c r="O15" s="23"/>
      <c r="P15" s="23"/>
      <c r="Q15" s="23"/>
      <c r="R15" s="31"/>
      <c r="S15" s="32"/>
    </row>
    <row r="16" s="32" customFormat="true" ht="18" hidden="false" customHeight="true" outlineLevel="0" collapsed="false">
      <c r="A16" s="38" t="s">
        <v>274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f aca="false">(C16-B16)+(E16-D16)</f>
        <v>0</v>
      </c>
      <c r="G16" s="39" t="n">
        <v>0</v>
      </c>
      <c r="H16" s="39" t="n">
        <f aca="false">F16-G16</f>
        <v>0</v>
      </c>
      <c r="I16" s="39"/>
      <c r="J16" s="39"/>
      <c r="K16" s="39"/>
      <c r="L16" s="39"/>
      <c r="M16" s="39"/>
      <c r="N16" s="39"/>
      <c r="O16" s="39"/>
      <c r="P16" s="39"/>
      <c r="Q16" s="39"/>
      <c r="R16" s="31"/>
    </row>
    <row r="17" s="32" customFormat="true" ht="18" hidden="false" customHeight="true" outlineLevel="0" collapsed="false">
      <c r="A17" s="77" t="s">
        <v>275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f aca="false">(C17-B17)+(E17-D17)</f>
        <v>0</v>
      </c>
      <c r="G17" s="78" t="n">
        <v>0</v>
      </c>
      <c r="H17" s="78" t="n">
        <f aca="false">F17-G17</f>
        <v>0</v>
      </c>
      <c r="I17" s="78"/>
      <c r="J17" s="78"/>
      <c r="K17" s="78"/>
      <c r="L17" s="78"/>
      <c r="M17" s="78"/>
      <c r="N17" s="78"/>
      <c r="O17" s="78"/>
      <c r="P17" s="78"/>
      <c r="Q17" s="78"/>
      <c r="R17" s="31"/>
    </row>
    <row r="18" s="32" customFormat="true" ht="18" hidden="false" customHeight="true" outlineLevel="0" collapsed="false">
      <c r="A18" s="21" t="s">
        <v>276</v>
      </c>
      <c r="B18" s="22" t="n">
        <v>0.354166666666667</v>
      </c>
      <c r="C18" s="22" t="n">
        <v>0.5</v>
      </c>
      <c r="D18" s="22" t="n">
        <v>0.5625</v>
      </c>
      <c r="E18" s="22" t="n">
        <v>0.75</v>
      </c>
      <c r="F18" s="22" t="n">
        <f aca="false">(C18-B18)+(E18-D18)</f>
        <v>0.333333333333333</v>
      </c>
      <c r="G18" s="23" t="n">
        <v>0.333333333333333</v>
      </c>
      <c r="H18" s="22" t="n">
        <f aca="false">F18-G18</f>
        <v>0</v>
      </c>
      <c r="I18" s="23"/>
      <c r="J18" s="23"/>
      <c r="K18" s="23"/>
      <c r="L18" s="23"/>
      <c r="M18" s="23"/>
      <c r="N18" s="23"/>
      <c r="O18" s="23"/>
      <c r="P18" s="23"/>
      <c r="Q18" s="23"/>
      <c r="R18" s="31"/>
    </row>
    <row r="19" s="32" customFormat="true" ht="18" hidden="false" customHeight="true" outlineLevel="0" collapsed="false">
      <c r="A19" s="21" t="s">
        <v>277</v>
      </c>
      <c r="B19" s="22" t="n">
        <v>0.354166666666667</v>
      </c>
      <c r="C19" s="22" t="n">
        <v>0.5</v>
      </c>
      <c r="D19" s="22" t="n">
        <v>0.5625</v>
      </c>
      <c r="E19" s="22" t="n">
        <v>0.75</v>
      </c>
      <c r="F19" s="22" t="n">
        <f aca="false">(C19-B19)+(E19-D19)</f>
        <v>0.333333333333333</v>
      </c>
      <c r="G19" s="23" t="n">
        <v>0.333333333333333</v>
      </c>
      <c r="H19" s="22" t="n">
        <f aca="false">F19-G19</f>
        <v>0</v>
      </c>
      <c r="I19" s="23"/>
      <c r="J19" s="23"/>
      <c r="K19" s="23"/>
      <c r="L19" s="23"/>
      <c r="M19" s="23"/>
      <c r="N19" s="23"/>
      <c r="O19" s="23"/>
      <c r="P19" s="23"/>
      <c r="Q19" s="23"/>
      <c r="R19" s="31"/>
    </row>
    <row r="20" s="42" customFormat="true" ht="18" hidden="false" customHeight="true" outlineLevel="0" collapsed="false">
      <c r="A20" s="21" t="s">
        <v>278</v>
      </c>
      <c r="B20" s="22" t="n">
        <v>0.354166666666667</v>
      </c>
      <c r="C20" s="22" t="n">
        <v>0.5</v>
      </c>
      <c r="D20" s="22" t="n">
        <v>0.5625</v>
      </c>
      <c r="E20" s="22" t="n">
        <v>0.75</v>
      </c>
      <c r="F20" s="22" t="n">
        <f aca="false">(C20-B20)+(E20-D20)</f>
        <v>0.333333333333333</v>
      </c>
      <c r="G20" s="23" t="n">
        <v>0.333333333333333</v>
      </c>
      <c r="H20" s="22" t="n">
        <f aca="false">F20-G20</f>
        <v>0</v>
      </c>
      <c r="I20" s="23"/>
      <c r="J20" s="23"/>
      <c r="K20" s="23"/>
      <c r="L20" s="23"/>
      <c r="M20" s="23"/>
      <c r="N20" s="23"/>
      <c r="O20" s="23"/>
      <c r="P20" s="23"/>
      <c r="Q20" s="23"/>
      <c r="R20" s="18"/>
      <c r="S20" s="19"/>
    </row>
    <row r="21" s="37" customFormat="true" ht="18" hidden="false" customHeight="true" outlineLevel="0" collapsed="false">
      <c r="A21" s="21" t="s">
        <v>279</v>
      </c>
      <c r="B21" s="22" t="n">
        <v>0.354166666666667</v>
      </c>
      <c r="C21" s="22" t="n">
        <v>0.5</v>
      </c>
      <c r="D21" s="22" t="n">
        <v>0.5625</v>
      </c>
      <c r="E21" s="22" t="n">
        <v>0.75</v>
      </c>
      <c r="F21" s="22" t="n">
        <f aca="false">(C21-B21)+(E21-D21)</f>
        <v>0.333333333333333</v>
      </c>
      <c r="G21" s="23" t="n">
        <v>0.333333333333333</v>
      </c>
      <c r="H21" s="22" t="n">
        <f aca="false">F21-G21</f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31"/>
      <c r="S21" s="32"/>
    </row>
    <row r="22" s="37" customFormat="true" ht="18" hidden="false" customHeight="true" outlineLevel="0" collapsed="false">
      <c r="A22" s="21" t="s">
        <v>280</v>
      </c>
      <c r="B22" s="22" t="n">
        <v>0.354166666666667</v>
      </c>
      <c r="C22" s="22" t="n">
        <v>0.5</v>
      </c>
      <c r="D22" s="22" t="n">
        <v>0.5625</v>
      </c>
      <c r="E22" s="22" t="n">
        <v>0.75</v>
      </c>
      <c r="F22" s="22" t="n">
        <f aca="false">(C22-B22)+(E22-D22)</f>
        <v>0.333333333333333</v>
      </c>
      <c r="G22" s="23" t="n">
        <v>0.333333333333333</v>
      </c>
      <c r="H22" s="22" t="n">
        <f aca="false">F22-G22</f>
        <v>0</v>
      </c>
      <c r="I22" s="23"/>
      <c r="J22" s="23"/>
      <c r="K22" s="23"/>
      <c r="L22" s="23"/>
      <c r="M22" s="23"/>
      <c r="N22" s="23"/>
      <c r="O22" s="23"/>
      <c r="P22" s="23"/>
      <c r="Q22" s="23"/>
      <c r="R22" s="31"/>
      <c r="S22" s="32"/>
    </row>
    <row r="23" s="32" customFormat="true" ht="18" hidden="false" customHeight="true" outlineLevel="0" collapsed="false">
      <c r="A23" s="77" t="s">
        <v>281</v>
      </c>
      <c r="B23" s="78" t="n">
        <v>0</v>
      </c>
      <c r="C23" s="78" t="n">
        <v>0</v>
      </c>
      <c r="D23" s="78" t="n">
        <v>0</v>
      </c>
      <c r="E23" s="78" t="n">
        <v>0</v>
      </c>
      <c r="F23" s="78" t="n">
        <f aca="false">(C23-B23)+(E23-D23)</f>
        <v>0</v>
      </c>
      <c r="G23" s="78" t="n">
        <v>0</v>
      </c>
      <c r="H23" s="78" t="n">
        <f aca="false">F23-G23</f>
        <v>0</v>
      </c>
      <c r="I23" s="78"/>
      <c r="J23" s="78"/>
      <c r="K23" s="78"/>
      <c r="L23" s="78"/>
      <c r="M23" s="78"/>
      <c r="N23" s="78"/>
      <c r="O23" s="78"/>
      <c r="P23" s="78"/>
      <c r="Q23" s="78"/>
      <c r="R23" s="31"/>
    </row>
    <row r="24" s="32" customFormat="true" ht="18" hidden="false" customHeight="true" outlineLevel="0" collapsed="false">
      <c r="A24" s="38" t="s">
        <v>282</v>
      </c>
      <c r="B24" s="39" t="n">
        <v>0</v>
      </c>
      <c r="C24" s="39" t="n">
        <v>0</v>
      </c>
      <c r="D24" s="39" t="n">
        <v>0</v>
      </c>
      <c r="E24" s="39" t="n">
        <v>0</v>
      </c>
      <c r="F24" s="39" t="n">
        <f aca="false">(C24-B24)+(E24-D24)</f>
        <v>0</v>
      </c>
      <c r="G24" s="39" t="n">
        <v>0</v>
      </c>
      <c r="H24" s="39" t="n">
        <f aca="false">F24-G24</f>
        <v>0</v>
      </c>
      <c r="I24" s="39"/>
      <c r="J24" s="39"/>
      <c r="K24" s="39"/>
      <c r="L24" s="39"/>
      <c r="M24" s="39"/>
      <c r="N24" s="39"/>
      <c r="O24" s="39"/>
      <c r="P24" s="39"/>
      <c r="Q24" s="39"/>
      <c r="R24" s="31"/>
    </row>
    <row r="25" s="32" customFormat="true" ht="18" hidden="false" customHeight="true" outlineLevel="0" collapsed="false">
      <c r="A25" s="21" t="s">
        <v>283</v>
      </c>
      <c r="B25" s="22" t="n">
        <v>0.354166666666667</v>
      </c>
      <c r="C25" s="22" t="n">
        <v>0.5</v>
      </c>
      <c r="D25" s="22" t="n">
        <v>0.5625</v>
      </c>
      <c r="E25" s="22" t="n">
        <v>0.75</v>
      </c>
      <c r="F25" s="22" t="n">
        <f aca="false">(C25-B25)+(E25-D25)</f>
        <v>0.333333333333333</v>
      </c>
      <c r="G25" s="23" t="n">
        <v>0.333333333333333</v>
      </c>
      <c r="H25" s="22" t="n">
        <f aca="false">F25-G25</f>
        <v>0</v>
      </c>
      <c r="I25" s="23"/>
      <c r="J25" s="23"/>
      <c r="K25" s="23"/>
      <c r="L25" s="23"/>
      <c r="M25" s="23"/>
      <c r="N25" s="23"/>
      <c r="O25" s="23"/>
      <c r="P25" s="23"/>
      <c r="Q25" s="23"/>
      <c r="R25" s="31"/>
    </row>
    <row r="26" s="32" customFormat="true" ht="18" hidden="false" customHeight="true" outlineLevel="0" collapsed="false">
      <c r="A26" s="21" t="s">
        <v>284</v>
      </c>
      <c r="B26" s="22" t="n">
        <v>0.354166666666667</v>
      </c>
      <c r="C26" s="22" t="n">
        <v>0.5</v>
      </c>
      <c r="D26" s="22" t="n">
        <v>0.5625</v>
      </c>
      <c r="E26" s="22" t="n">
        <v>0.75</v>
      </c>
      <c r="F26" s="22" t="n">
        <f aca="false">(C26-B26)+(E26-D26)</f>
        <v>0.333333333333333</v>
      </c>
      <c r="G26" s="23" t="n">
        <v>0.333333333333333</v>
      </c>
      <c r="H26" s="22" t="n">
        <f aca="false">F26-G26</f>
        <v>0</v>
      </c>
      <c r="I26" s="23"/>
      <c r="J26" s="23"/>
      <c r="K26" s="23"/>
      <c r="L26" s="23"/>
      <c r="M26" s="23"/>
      <c r="N26" s="23"/>
      <c r="O26" s="23"/>
      <c r="P26" s="23"/>
      <c r="Q26" s="23"/>
      <c r="R26" s="31"/>
    </row>
    <row r="27" s="32" customFormat="true" ht="18" hidden="false" customHeight="true" outlineLevel="0" collapsed="false">
      <c r="A27" s="21" t="s">
        <v>285</v>
      </c>
      <c r="B27" s="22" t="n">
        <v>0.354166666666667</v>
      </c>
      <c r="C27" s="22" t="n">
        <v>0.5</v>
      </c>
      <c r="D27" s="22" t="n">
        <v>0.5625</v>
      </c>
      <c r="E27" s="22" t="n">
        <v>0.75</v>
      </c>
      <c r="F27" s="22" t="n">
        <f aca="false">(C27-B27)+(E27-D27)</f>
        <v>0.333333333333333</v>
      </c>
      <c r="G27" s="23" t="n">
        <v>0.333333333333333</v>
      </c>
      <c r="H27" s="22" t="n">
        <f aca="false">F27-G27</f>
        <v>0</v>
      </c>
      <c r="I27" s="23"/>
      <c r="J27" s="23"/>
      <c r="K27" s="23"/>
      <c r="L27" s="23"/>
      <c r="M27" s="23"/>
      <c r="N27" s="23"/>
      <c r="O27" s="23"/>
      <c r="P27" s="23"/>
      <c r="Q27" s="23"/>
      <c r="R27" s="31"/>
    </row>
    <row r="28" s="37" customFormat="true" ht="18" hidden="false" customHeight="true" outlineLevel="0" collapsed="false">
      <c r="A28" s="21" t="s">
        <v>286</v>
      </c>
      <c r="B28" s="22" t="n">
        <v>0.354166666666667</v>
      </c>
      <c r="C28" s="22" t="n">
        <v>0.5</v>
      </c>
      <c r="D28" s="22" t="n">
        <v>0.5625</v>
      </c>
      <c r="E28" s="22" t="n">
        <v>0.75</v>
      </c>
      <c r="F28" s="22" t="n">
        <f aca="false">(C28-B28)+(E28-D28)</f>
        <v>0.333333333333333</v>
      </c>
      <c r="G28" s="23" t="n">
        <v>0.333333333333333</v>
      </c>
      <c r="H28" s="22" t="n">
        <f aca="false">F28-G28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31"/>
      <c r="S28" s="32"/>
    </row>
    <row r="29" s="37" customFormat="true" ht="18" hidden="false" customHeight="true" outlineLevel="0" collapsed="false">
      <c r="A29" s="21" t="s">
        <v>287</v>
      </c>
      <c r="B29" s="22" t="n">
        <v>0.354166666666667</v>
      </c>
      <c r="C29" s="22" t="n">
        <v>0.5</v>
      </c>
      <c r="D29" s="22" t="n">
        <v>0.5625</v>
      </c>
      <c r="E29" s="22" t="n">
        <v>0.75</v>
      </c>
      <c r="F29" s="22" t="n">
        <f aca="false">(C29-B29)+(E29-D29)</f>
        <v>0.333333333333333</v>
      </c>
      <c r="G29" s="23" t="n">
        <v>0.333333333333333</v>
      </c>
      <c r="H29" s="22" t="n">
        <f aca="false">F29-G29</f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31"/>
      <c r="S29" s="32"/>
    </row>
    <row r="30" s="32" customFormat="true" ht="18" hidden="false" customHeight="true" outlineLevel="0" collapsed="false">
      <c r="A30" s="77" t="s">
        <v>288</v>
      </c>
      <c r="B30" s="78" t="n">
        <v>0</v>
      </c>
      <c r="C30" s="78" t="n">
        <v>0</v>
      </c>
      <c r="D30" s="78" t="n">
        <v>0</v>
      </c>
      <c r="E30" s="78" t="n">
        <v>0</v>
      </c>
      <c r="F30" s="78" t="n">
        <f aca="false">(C30-B30)+(E30-D30)</f>
        <v>0</v>
      </c>
      <c r="G30" s="78" t="n">
        <v>0</v>
      </c>
      <c r="H30" s="78" t="n">
        <f aca="false">F30-G30</f>
        <v>0</v>
      </c>
      <c r="I30" s="78"/>
      <c r="J30" s="78"/>
      <c r="K30" s="78"/>
      <c r="L30" s="78"/>
      <c r="M30" s="78"/>
      <c r="N30" s="78"/>
      <c r="O30" s="78"/>
      <c r="P30" s="78"/>
      <c r="Q30" s="78"/>
      <c r="R30" s="31"/>
    </row>
    <row r="31" s="32" customFormat="true" ht="18" hidden="false" customHeight="true" outlineLevel="0" collapsed="false">
      <c r="A31" s="77" t="s">
        <v>289</v>
      </c>
      <c r="B31" s="78" t="n">
        <v>0</v>
      </c>
      <c r="C31" s="78" t="n">
        <v>0</v>
      </c>
      <c r="D31" s="78" t="n">
        <v>0</v>
      </c>
      <c r="E31" s="78" t="n">
        <v>0</v>
      </c>
      <c r="F31" s="78" t="n">
        <f aca="false">(C31-B31)+(E31-D31)</f>
        <v>0</v>
      </c>
      <c r="G31" s="78" t="n">
        <v>0</v>
      </c>
      <c r="H31" s="78" t="n">
        <f aca="false">F31-G31</f>
        <v>0</v>
      </c>
      <c r="I31" s="78"/>
      <c r="J31" s="78"/>
      <c r="K31" s="78"/>
      <c r="L31" s="78"/>
      <c r="M31" s="78"/>
      <c r="N31" s="78"/>
      <c r="O31" s="78"/>
      <c r="P31" s="78"/>
      <c r="Q31" s="78"/>
      <c r="R31" s="31"/>
    </row>
    <row r="32" s="19" customFormat="true" ht="18" hidden="false" customHeight="true" outlineLevel="0" collapsed="false">
      <c r="A32" s="21" t="s">
        <v>290</v>
      </c>
      <c r="B32" s="22" t="n">
        <v>0.354166666666667</v>
      </c>
      <c r="C32" s="22" t="n">
        <v>0.5</v>
      </c>
      <c r="D32" s="22" t="n">
        <v>0.5625</v>
      </c>
      <c r="E32" s="22" t="n">
        <v>0.75</v>
      </c>
      <c r="F32" s="22" t="n">
        <f aca="false">(C32-B32)+(E32-D32)</f>
        <v>0.333333333333333</v>
      </c>
      <c r="G32" s="23" t="n">
        <v>0.333333333333333</v>
      </c>
      <c r="H32" s="22" t="n">
        <f aca="false">F32-G32</f>
        <v>0</v>
      </c>
      <c r="I32" s="23"/>
      <c r="J32" s="23"/>
      <c r="K32" s="23"/>
      <c r="L32" s="23"/>
      <c r="M32" s="23"/>
      <c r="N32" s="23"/>
      <c r="O32" s="23"/>
      <c r="P32" s="23"/>
      <c r="Q32" s="23"/>
      <c r="R32" s="18"/>
    </row>
    <row r="33" s="32" customFormat="true" ht="18" hidden="false" customHeight="true" outlineLevel="0" collapsed="false">
      <c r="A33" s="21" t="s">
        <v>291</v>
      </c>
      <c r="B33" s="22" t="n">
        <v>0.354166666666667</v>
      </c>
      <c r="C33" s="22" t="n">
        <v>0.5</v>
      </c>
      <c r="D33" s="22" t="n">
        <v>0.5625</v>
      </c>
      <c r="E33" s="22" t="n">
        <v>0.75</v>
      </c>
      <c r="F33" s="22" t="n">
        <f aca="false">(C33-B33)+(E33-D33)</f>
        <v>0.333333333333333</v>
      </c>
      <c r="G33" s="23" t="n">
        <v>0.333333333333333</v>
      </c>
      <c r="H33" s="22" t="n">
        <f aca="false">F33-G33</f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31"/>
    </row>
    <row r="34" s="19" customFormat="true" ht="18" hidden="false" customHeight="true" outlineLevel="0" collapsed="false">
      <c r="A34" s="21" t="s">
        <v>292</v>
      </c>
      <c r="B34" s="22" t="n">
        <v>0.354166666666667</v>
      </c>
      <c r="C34" s="22" t="n">
        <v>0.5</v>
      </c>
      <c r="D34" s="22" t="n">
        <v>0.5625</v>
      </c>
      <c r="E34" s="22" t="n">
        <v>0.75</v>
      </c>
      <c r="F34" s="22" t="n">
        <f aca="false">(C34-B34)+(E34-D34)</f>
        <v>0.333333333333333</v>
      </c>
      <c r="G34" s="23" t="n">
        <v>0.333333333333333</v>
      </c>
      <c r="H34" s="22" t="n">
        <f aca="false">F34-G34</f>
        <v>0</v>
      </c>
      <c r="I34" s="23"/>
      <c r="J34" s="23"/>
      <c r="K34" s="23"/>
      <c r="L34" s="23"/>
      <c r="M34" s="23"/>
      <c r="N34" s="23"/>
      <c r="O34" s="23"/>
      <c r="P34" s="23"/>
      <c r="Q34" s="23"/>
      <c r="R34" s="18"/>
    </row>
    <row r="35" s="37" customFormat="true" ht="18" hidden="false" customHeight="true" outlineLevel="0" collapsed="false">
      <c r="A35" s="21" t="s">
        <v>293</v>
      </c>
      <c r="B35" s="22" t="n">
        <v>0.354166666666667</v>
      </c>
      <c r="C35" s="22" t="n">
        <v>0.5</v>
      </c>
      <c r="D35" s="22" t="n">
        <v>0.5625</v>
      </c>
      <c r="E35" s="22" t="n">
        <v>0.75</v>
      </c>
      <c r="F35" s="22" t="n">
        <f aca="false">(C35-B35)+(E35-D35)</f>
        <v>0.333333333333333</v>
      </c>
      <c r="G35" s="23" t="n">
        <v>0.333333333333333</v>
      </c>
      <c r="H35" s="22" t="n">
        <f aca="false">F35-G35</f>
        <v>0</v>
      </c>
      <c r="I35" s="23"/>
      <c r="J35" s="23"/>
      <c r="K35" s="23"/>
      <c r="L35" s="23"/>
      <c r="M35" s="23"/>
      <c r="N35" s="23"/>
      <c r="O35" s="23"/>
      <c r="P35" s="23"/>
      <c r="Q35" s="23"/>
      <c r="R35" s="31"/>
      <c r="S35" s="32"/>
    </row>
    <row r="36" s="37" customFormat="true" ht="18" hidden="false" customHeight="true" outlineLevel="0" collapsed="false">
      <c r="A36" s="21" t="s">
        <v>294</v>
      </c>
      <c r="B36" s="22" t="n">
        <v>0.354166666666667</v>
      </c>
      <c r="C36" s="22" t="n">
        <v>0.5</v>
      </c>
      <c r="D36" s="22" t="n">
        <v>0.5625</v>
      </c>
      <c r="E36" s="22" t="n">
        <v>0.75</v>
      </c>
      <c r="F36" s="22" t="n">
        <f aca="false">(C36-B36)+(E36-D36)</f>
        <v>0.333333333333333</v>
      </c>
      <c r="G36" s="23" t="n">
        <v>0.333333333333333</v>
      </c>
      <c r="H36" s="22" t="n">
        <f aca="false">F36-G36</f>
        <v>0</v>
      </c>
      <c r="I36" s="23"/>
      <c r="J36" s="23"/>
      <c r="K36" s="23"/>
      <c r="L36" s="23"/>
      <c r="M36" s="23"/>
      <c r="N36" s="23"/>
      <c r="O36" s="23"/>
      <c r="P36" s="23"/>
      <c r="Q36" s="23"/>
      <c r="R36" s="31"/>
      <c r="S36" s="32"/>
    </row>
    <row r="37" s="19" customFormat="true" ht="18" hidden="false" customHeight="true" outlineLevel="0" collapsed="false">
      <c r="A37" s="77" t="s">
        <v>295</v>
      </c>
      <c r="B37" s="78" t="n">
        <v>0</v>
      </c>
      <c r="C37" s="78" t="n">
        <v>0</v>
      </c>
      <c r="D37" s="78" t="n">
        <v>0</v>
      </c>
      <c r="E37" s="78" t="n">
        <v>0</v>
      </c>
      <c r="F37" s="78" t="n">
        <f aca="false">(C37-B37)+(E37-D37)</f>
        <v>0</v>
      </c>
      <c r="G37" s="78" t="n">
        <v>0</v>
      </c>
      <c r="H37" s="78" t="n">
        <f aca="false">F37-G37</f>
        <v>0</v>
      </c>
      <c r="I37" s="99"/>
      <c r="J37" s="99"/>
      <c r="K37" s="99"/>
      <c r="L37" s="99"/>
      <c r="M37" s="99"/>
      <c r="N37" s="99"/>
      <c r="O37" s="99"/>
      <c r="P37" s="99"/>
      <c r="Q37" s="99"/>
      <c r="R37" s="93"/>
    </row>
    <row r="38" s="32" customFormat="true" ht="28.5" hidden="false" customHeight="true" outlineLevel="0" collapsed="false">
      <c r="A38" s="43" t="s">
        <v>59</v>
      </c>
      <c r="B38" s="43"/>
      <c r="C38" s="43"/>
      <c r="D38" s="43"/>
      <c r="E38" s="43"/>
      <c r="F38" s="44" t="n">
        <f aca="false">SUM(F8:F37)</f>
        <v>6.66666666666667</v>
      </c>
      <c r="G38" s="44" t="n">
        <f aca="false">SUM(G8:G37)</f>
        <v>6.66666666666667</v>
      </c>
      <c r="H38" s="83" t="n">
        <f aca="false">SUM(H8:H37)</f>
        <v>0</v>
      </c>
      <c r="I38" s="100"/>
      <c r="J38" s="101"/>
      <c r="K38" s="101"/>
      <c r="L38" s="101"/>
      <c r="M38" s="101"/>
      <c r="N38" s="101"/>
      <c r="O38" s="101"/>
      <c r="P38" s="101"/>
      <c r="Q38" s="101"/>
      <c r="R38" s="87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9"/>
      <c r="G39" s="49"/>
      <c r="H39" s="49"/>
      <c r="I39" s="50"/>
      <c r="J39" s="51"/>
    </row>
    <row r="40" customFormat="false" ht="15.75" hidden="false" customHeight="true" outlineLevel="0" collapsed="false">
      <c r="A40" s="52" t="s">
        <v>60</v>
      </c>
      <c r="B40" s="52"/>
      <c r="C40" s="52"/>
      <c r="D40" s="52"/>
      <c r="E40" s="52"/>
      <c r="F40" s="53" t="s">
        <v>61</v>
      </c>
      <c r="G40" s="53" t="s">
        <v>62</v>
      </c>
      <c r="H40" s="53" t="s">
        <v>63</v>
      </c>
      <c r="I40" s="50"/>
      <c r="J40" s="51"/>
      <c r="P40" s="54" t="s">
        <v>64</v>
      </c>
      <c r="Q40" s="54"/>
      <c r="R40" s="55" t="s">
        <v>65</v>
      </c>
    </row>
    <row r="41" customFormat="false" ht="15.75" hidden="false" customHeight="true" outlineLevel="0" collapsed="false">
      <c r="A41" s="52"/>
      <c r="B41" s="52"/>
      <c r="C41" s="52"/>
      <c r="D41" s="52"/>
      <c r="E41" s="52"/>
      <c r="F41" s="53" t="n">
        <f aca="false">AGOSTO!H42</f>
        <v>0</v>
      </c>
      <c r="G41" s="53" t="n">
        <f aca="false">H38</f>
        <v>0</v>
      </c>
      <c r="H41" s="56" t="n">
        <f aca="false">F41+G41</f>
        <v>0</v>
      </c>
      <c r="I41" s="57"/>
      <c r="P41" s="58" t="n">
        <f aca="false">SUMIF($I$9:$Q$9,R41,$I$6:$Q$6)+SUMIF($I$10:$Q$10,R41,$I$6:$Q$6)+SUMIF($I$11:$Q$11,R41,$I$6:$Q$6)+SUMIF($I$12:$Q$12,R41,$I$6:$Q$6)+SUMIF($I$13:$Q$13,R41,$I$6:$Q$6)+SUMIF($I$14:$Q$14,R41,$I$6:$Q$6)+SUMIF($I$15:$Q$15,R41,$I$6:$Q$6)+SUMIF($I$16:$Q$16,R41,$I$6:$Q$6)+SUMIF($I$17:$Q$17,R41,$I$6:$Q$6)+SUMIF($I$18:$Q$18,R41,$I$6:$Q$6)+SUMIF($I$19:$Q$19,R41,$I$6:$Q$6)+SUMIF($I$20:$Q$20,R41,$I$6:$Q$6)+SUMIF($I$21:$Q$21,R41,$I$6:$Q$6)+SUMIF($I$22:$Q$22,R41,$I$6:$Q$6)+SUMIF($I$23:$Q$23,R41,$I$6:$Q$6)+SUMIF($I$24:$Q$24,R41,$I$6:$Q$6)+SUMIF($I$25:$Q$25,R41,$I$6:$Q$6)+SUMIF($I$26:$Q$26,R41,$I$6:$Q$6)+SUMIF($I$27:$Q$27,R41,$I$6:$Q$6)+SUMIF($I$28:$Q$28,R41,$I$6:$Q$6)+SUMIF($I$29:$Q$29,R41,$I$6:$Q$6)+SUMIF($I$30:$Q$30,R41,$I$6:$Q$6)+SUMIF($I$31:$Q$31,R41,$I$6:$Q$6)+SUMIF($I$32:$Q$32,R41,$I$6:$Q$6)+SUMIF($I$33:$Q$33,R41,$I$6:$Q$6)+SUMIF($I$34:$Q$34,R41,$I$6:$Q$6)+SUMIF($I$35:$Q$35,R41,$I$6:$Q$6)+SUMIF($I$36:$Q$36,R41,$I$6:$Q$6)+SUMIF($I$37:$Q$37,R41,$I$6:$Q$6)+SUMIF($I$38:$Q$38,R41,$I$6:$Q$6)</f>
        <v>0</v>
      </c>
      <c r="Q41" s="58"/>
      <c r="R41" s="59" t="s">
        <v>66</v>
      </c>
    </row>
    <row r="42" customFormat="false" ht="15" hidden="false" customHeight="true" outlineLevel="0" collapsed="false">
      <c r="A42" s="48"/>
      <c r="B42" s="48"/>
      <c r="C42" s="48"/>
      <c r="D42" s="50"/>
      <c r="E42" s="50"/>
      <c r="F42" s="50"/>
      <c r="G42" s="60"/>
      <c r="H42" s="50"/>
      <c r="P42" s="58" t="n">
        <f aca="false">SUMIF($I$9:$Q$9,R42,$I$6:$Q$6)+SUMIF($I$10:$Q$10,R42,$I$6:$Q$6)+SUMIF($I$11:$Q$11,R42,$I$6:$Q$6)+SUMIF($I$12:$Q$12,R42,$I$6:$Q$6)+SUMIF($I$13:$Q$13,R42,$I$6:$Q$6)+SUMIF($I$14:$Q$14,R42,$I$6:$Q$6)+SUMIF($I$15:$Q$15,R42,$I$6:$Q$6)+SUMIF($I$16:$Q$16,R42,$I$6:$Q$6)+SUMIF($I$17:$Q$17,R42,$I$6:$Q$6)+SUMIF($I$18:$Q$18,R42,$I$6:$Q$6)+SUMIF($I$19:$Q$19,R42,$I$6:$Q$6)+SUMIF($I$20:$Q$20,R42,$I$6:$Q$6)+SUMIF($I$21:$Q$21,R42,$I$6:$Q$6)+SUMIF($I$22:$Q$22,R42,$I$6:$Q$6)+SUMIF($I$23:$Q$23,R42,$I$6:$Q$6)+SUMIF($I$24:$Q$24,R42,$I$6:$Q$6)+SUMIF($I$25:$Q$25,R42,$I$6:$Q$6)+SUMIF($I$26:$Q$26,R42,$I$6:$Q$6)+SUMIF($I$27:$Q$27,R42,$I$6:$Q$6)+SUMIF($I$28:$Q$28,R42,$I$6:$Q$6)+SUMIF($I$29:$Q$29,R42,$I$6:$Q$6)+SUMIF($I$30:$Q$30,R42,$I$6:$Q$6)+SUMIF($I$31:$Q$31,R42,$I$6:$Q$6)+SUMIF($I$32:$Q$32,R42,$I$6:$Q$6)+SUMIF($I$33:$Q$33,R42,$I$6:$Q$6)+SUMIF($I$34:$Q$34,R42,$I$6:$Q$6)+SUMIF($I$35:$Q$35,R42,$I$6:$Q$6)+SUMIF($I$36:$Q$36,R42,$I$6:$Q$6)+SUMIF($I$37:$Q$37,R42,$I$6:$Q$6)+SUMIF($I$38:$Q$38,R42,$I$6:$Q$6)</f>
        <v>0</v>
      </c>
      <c r="Q42" s="58"/>
      <c r="R42" s="59" t="s">
        <v>67</v>
      </c>
    </row>
    <row r="43" customFormat="false" ht="15" hidden="false" customHeight="true" outlineLevel="0" collapsed="false">
      <c r="A43" s="61" t="s">
        <v>68</v>
      </c>
      <c r="B43" s="61"/>
      <c r="C43" s="62"/>
      <c r="D43" s="63" t="s">
        <v>69</v>
      </c>
      <c r="G43" s="64" t="s">
        <v>70</v>
      </c>
      <c r="H43" s="65" t="s">
        <v>296</v>
      </c>
      <c r="I43" s="65"/>
      <c r="J43" s="65"/>
      <c r="K43" s="65"/>
      <c r="L43" s="66"/>
      <c r="M43" s="66"/>
      <c r="N43" s="66"/>
      <c r="P43" s="58" t="n">
        <f aca="false">SUMIF($I$9:$Q$9,R43,$I$6:$Q$6)+SUMIF($I$10:$Q$10,R43,$I$6:$Q$6)+SUMIF($I$11:$Q$11,R43,$I$6:$Q$6)+SUMIF($I$12:$Q$12,R43,$I$6:$Q$6)+SUMIF($I$13:$Q$13,R43,$I$6:$Q$6)+SUMIF($I$14:$Q$14,R43,$I$6:$Q$6)+SUMIF($I$15:$Q$15,R43,$I$6:$Q$6)+SUMIF($I$16:$Q$16,R43,$I$6:$Q$6)+SUMIF($I$17:$Q$17,R43,$I$6:$Q$6)+SUMIF($I$18:$Q$18,R43,$I$6:$Q$6)+SUMIF($I$19:$Q$19,R43,$I$6:$Q$6)+SUMIF($I$20:$Q$20,R43,$I$6:$Q$6)+SUMIF($I$21:$Q$21,R43,$I$6:$Q$6)+SUMIF($I$22:$Q$22,R43,$I$6:$Q$6)+SUMIF($I$23:$Q$23,R43,$I$6:$Q$6)+SUMIF($I$24:$Q$24,R43,$I$6:$Q$6)+SUMIF($I$25:$Q$25,R43,$I$6:$Q$6)+SUMIF($I$26:$Q$26,R43,$I$6:$Q$6)+SUMIF($I$27:$Q$27,R43,$I$6:$Q$6)+SUMIF($I$28:$Q$28,R43,$I$6:$Q$6)+SUMIF($I$29:$Q$29,R43,$I$6:$Q$6)+SUMIF($I$30:$Q$30,R43,$I$6:$Q$6)+SUMIF($I$31:$Q$31,R43,$I$6:$Q$6)+SUMIF($I$32:$Q$32,R43,$I$6:$Q$6)+SUMIF($I$33:$Q$33,R43,$I$6:$Q$6)+SUMIF($I$34:$Q$34,R43,$I$6:$Q$6)+SUMIF($I$35:$Q$35,R43,$I$6:$Q$6)+SUMIF($I$36:$Q$36,R43,$I$6:$Q$6)+SUMIF($I$37:$Q$37,R43,$I$6:$Q$6)+SUMIF($I$38:$Q$38,R43,$I$6:$Q$6)</f>
        <v>0</v>
      </c>
      <c r="Q43" s="58"/>
      <c r="R43" s="59" t="s">
        <v>72</v>
      </c>
    </row>
    <row r="44" customFormat="false" ht="15" hidden="false" customHeight="true" outlineLevel="0" collapsed="false">
      <c r="A44" s="61"/>
      <c r="B44" s="61"/>
      <c r="C44" s="67"/>
      <c r="D44" s="68" t="s">
        <v>73</v>
      </c>
      <c r="G44" s="64"/>
      <c r="H44" s="69" t="n">
        <f aca="false">'2017'!S39</f>
        <v>41525</v>
      </c>
      <c r="I44" s="90" t="str">
        <f aca="false">'2017'!T39</f>
        <v>Vander do Carmo Lopes</v>
      </c>
      <c r="J44" s="90"/>
      <c r="K44" s="90"/>
      <c r="L44" s="66"/>
      <c r="M44" s="66"/>
      <c r="N44" s="66"/>
      <c r="P44" s="58" t="n">
        <f aca="false">SUMIF($I$9:$Q$9,R44,$I$6:$Q$6)+SUMIF($I$10:$Q$10,R44,$I$6:$Q$6)+SUMIF($I$11:$Q$11,R44,$I$6:$Q$6)+SUMIF($I$12:$Q$12,R44,$I$6:$Q$6)+SUMIF($I$13:$Q$13,R44,$I$6:$Q$6)+SUMIF($I$14:$Q$14,R44,$I$6:$Q$6)+SUMIF($I$15:$Q$15,R44,$I$6:$Q$6)+SUMIF($I$16:$Q$16,R44,$I$6:$Q$6)+SUMIF($I$17:$Q$17,R44,$I$6:$Q$6)+SUMIF($I$18:$Q$18,R44,$I$6:$Q$6)+SUMIF($I$19:$Q$19,R44,$I$6:$Q$6)+SUMIF($I$20:$Q$20,R44,$I$6:$Q$6)+SUMIF($I$21:$Q$21,R44,$I$6:$Q$6)+SUMIF($I$22:$Q$22,R44,$I$6:$Q$6)+SUMIF($I$23:$Q$23,R44,$I$6:$Q$6)+SUMIF($I$24:$Q$24,R44,$I$6:$Q$6)+SUMIF($I$25:$Q$25,R44,$I$6:$Q$6)+SUMIF($I$26:$Q$26,R44,$I$6:$Q$6)+SUMIF($I$27:$Q$27,R44,$I$6:$Q$6)+SUMIF($I$28:$Q$28,R44,$I$6:$Q$6)+SUMIF($I$29:$Q$29,R44,$I$6:$Q$6)+SUMIF($I$30:$Q$30,R44,$I$6:$Q$6)+SUMIF($I$31:$Q$31,R44,$I$6:$Q$6)+SUMIF($I$32:$Q$32,R44,$I$6:$Q$6)+SUMIF($I$33:$Q$33,R44,$I$6:$Q$6)+SUMIF($I$34:$Q$34,R44,$I$6:$Q$6)+SUMIF($I$35:$Q$35,R44,$I$6:$Q$6)+SUMIF($I$36:$Q$36,R44,$I$6:$Q$6)+SUMIF($I$37:$Q$37,R44,$I$6:$Q$6)+SUMIF($I$38:$Q$38,R44,$I$6:$Q$6)</f>
        <v>0</v>
      </c>
      <c r="Q44" s="58"/>
      <c r="R44" s="59" t="s">
        <v>74</v>
      </c>
    </row>
    <row r="45" customFormat="false" ht="15" hidden="false" customHeight="true" outlineLevel="0" collapsed="false">
      <c r="A45" s="61"/>
      <c r="B45" s="61"/>
      <c r="C45" s="71"/>
      <c r="D45" s="72" t="s">
        <v>75</v>
      </c>
      <c r="G45" s="64"/>
      <c r="H45" s="69" t="n">
        <f aca="false">'2017'!S40</f>
        <v>41533</v>
      </c>
      <c r="I45" s="90" t="str">
        <f aca="false">'2017'!T40</f>
        <v>Bruna Cunha Gomes</v>
      </c>
      <c r="J45" s="90"/>
      <c r="K45" s="90"/>
      <c r="L45" s="66"/>
      <c r="M45" s="66"/>
      <c r="N45" s="66"/>
      <c r="P45" s="58" t="n">
        <f aca="false">SUMIF($I$9:$Q$9,R45,$I$6:$Q$6)+SUMIF($I$10:$Q$10,R45,$I$6:$Q$6)+SUMIF($I$11:$Q$11,R45,$I$6:$Q$6)+SUMIF($I$12:$Q$12,R45,$I$6:$Q$6)+SUMIF($I$13:$Q$13,R45,$I$6:$Q$6)+SUMIF($I$14:$Q$14,R45,$I$6:$Q$6)+SUMIF($I$15:$Q$15,R45,$I$6:$Q$6)+SUMIF($I$16:$Q$16,R45,$I$6:$Q$6)+SUMIF($I$17:$Q$17,R45,$I$6:$Q$6)+SUMIF($I$18:$Q$18,R45,$I$6:$Q$6)+SUMIF($I$19:$Q$19,R45,$I$6:$Q$6)+SUMIF($I$20:$Q$20,R45,$I$6:$Q$6)+SUMIF($I$21:$Q$21,R45,$I$6:$Q$6)+SUMIF($I$22:$Q$22,R45,$I$6:$Q$6)+SUMIF($I$23:$Q$23,R45,$I$6:$Q$6)+SUMIF($I$24:$Q$24,R45,$I$6:$Q$6)+SUMIF($I$25:$Q$25,R45,$I$6:$Q$6)+SUMIF($I$26:$Q$26,R45,$I$6:$Q$6)+SUMIF($I$27:$Q$27,R45,$I$6:$Q$6)+SUMIF($I$28:$Q$28,R45,$I$6:$Q$6)+SUMIF($I$29:$Q$29,R45,$I$6:$Q$6)+SUMIF($I$30:$Q$30,R45,$I$6:$Q$6)+SUMIF($I$31:$Q$31,R45,$I$6:$Q$6)+SUMIF($I$32:$Q$32,R45,$I$6:$Q$6)+SUMIF($I$33:$Q$33,R45,$I$6:$Q$6)+SUMIF($I$34:$Q$34,R45,$I$6:$Q$6)+SUMIF($I$35:$Q$35,R45,$I$6:$Q$6)+SUMIF($I$36:$Q$36,R45,$I$6:$Q$6)+SUMIF($I$37:$Q$37,R45,$I$6:$Q$6)+SUMIF($I$38:$Q$38,R45,$I$6:$Q$6)</f>
        <v>0</v>
      </c>
      <c r="Q45" s="58"/>
      <c r="R45" s="59" t="s">
        <v>76</v>
      </c>
    </row>
    <row r="46" customFormat="false" ht="15" hidden="false" customHeight="true" outlineLevel="0" collapsed="false">
      <c r="A46" s="61"/>
      <c r="B46" s="61"/>
      <c r="C46" s="73"/>
      <c r="D46" s="68" t="s">
        <v>77</v>
      </c>
      <c r="G46" s="64"/>
      <c r="H46" s="69"/>
      <c r="I46" s="90"/>
      <c r="J46" s="90"/>
      <c r="K46" s="90"/>
      <c r="L46" s="66"/>
      <c r="M46" s="66"/>
      <c r="N46" s="66"/>
      <c r="P46" s="58" t="n">
        <f aca="false">SUMIF($I$9:$Q$9,R46,$I$6:$Q$6)+SUMIF($I$10:$Q$10,R46,$I$6:$Q$6)+SUMIF($I$11:$Q$11,R46,$I$6:$Q$6)+SUMIF($I$12:$Q$12,R46,$I$6:$Q$6)+SUMIF($I$13:$Q$13,R46,$I$6:$Q$6)+SUMIF($I$14:$Q$14,R46,$I$6:$Q$6)+SUMIF($I$15:$Q$15,R46,$I$6:$Q$6)+SUMIF($I$16:$Q$16,R46,$I$6:$Q$6)+SUMIF($I$17:$Q$17,R46,$I$6:$Q$6)+SUMIF($I$18:$Q$18,R46,$I$6:$Q$6)+SUMIF($I$19:$Q$19,R46,$I$6:$Q$6)+SUMIF($I$20:$Q$20,R46,$I$6:$Q$6)+SUMIF($I$21:$Q$21,R46,$I$6:$Q$6)+SUMIF($I$22:$Q$22,R46,$I$6:$Q$6)+SUMIF($I$23:$Q$23,R46,$I$6:$Q$6)+SUMIF($I$24:$Q$24,R46,$I$6:$Q$6)+SUMIF($I$25:$Q$25,R46,$I$6:$Q$6)+SUMIF($I$26:$Q$26,R46,$I$6:$Q$6)+SUMIF($I$27:$Q$27,R46,$I$6:$Q$6)+SUMIF($I$28:$Q$28,R46,$I$6:$Q$6)+SUMIF($I$29:$Q$29,R46,$I$6:$Q$6)+SUMIF($I$30:$Q$30,R46,$I$6:$Q$6)+SUMIF($I$31:$Q$31,R46,$I$6:$Q$6)+SUMIF($I$32:$Q$32,R46,$I$6:$Q$6)+SUMIF($I$33:$Q$33,R46,$I$6:$Q$6)+SUMIF($I$34:$Q$34,R46,$I$6:$Q$6)+SUMIF($I$35:$Q$35,R46,$I$6:$Q$6)+SUMIF($I$36:$Q$36,R46,$I$6:$Q$6)+SUMIF($I$37:$Q$37,R46,$I$6:$Q$6)+SUMIF($I$38:$Q$38,R46,$I$6:$Q$6)</f>
        <v>0</v>
      </c>
      <c r="Q46" s="58"/>
      <c r="R46" s="59" t="s">
        <v>78</v>
      </c>
    </row>
    <row r="47" customFormat="false" ht="15" hidden="false" customHeight="true" outlineLevel="0" collapsed="false">
      <c r="A47" s="61"/>
      <c r="B47" s="61"/>
      <c r="C47" s="74"/>
      <c r="D47" s="72" t="s">
        <v>79</v>
      </c>
      <c r="G47" s="64"/>
      <c r="H47" s="69"/>
      <c r="I47" s="90"/>
      <c r="J47" s="90"/>
      <c r="K47" s="90"/>
      <c r="L47" s="66"/>
      <c r="M47" s="66"/>
      <c r="N47" s="66"/>
      <c r="P47" s="58" t="n">
        <f aca="false">SUMIF($I$9:$Q$9,R47,$I$6:$Q$6)+SUMIF($I$10:$Q$10,R47,$I$6:$Q$6)+SUMIF($I$11:$Q$11,R47,$I$6:$Q$6)+SUMIF($I$12:$Q$12,R47,$I$6:$Q$6)+SUMIF($I$13:$Q$13,R47,$I$6:$Q$6)+SUMIF($I$14:$Q$14,R47,$I$6:$Q$6)+SUMIF($I$15:$Q$15,R47,$I$6:$Q$6)+SUMIF($I$16:$Q$16,R47,$I$6:$Q$6)+SUMIF($I$17:$Q$17,R47,$I$6:$Q$6)+SUMIF($I$18:$Q$18,R47,$I$6:$Q$6)+SUMIF($I$19:$Q$19,R47,$I$6:$Q$6)+SUMIF($I$20:$Q$20,R47,$I$6:$Q$6)+SUMIF($I$21:$Q$21,R47,$I$6:$Q$6)+SUMIF($I$22:$Q$22,R47,$I$6:$Q$6)+SUMIF($I$23:$Q$23,R47,$I$6:$Q$6)+SUMIF($I$24:$Q$24,R47,$I$6:$Q$6)+SUMIF($I$25:$Q$25,R47,$I$6:$Q$6)+SUMIF($I$26:$Q$26,R47,$I$6:$Q$6)+SUMIF($I$27:$Q$27,R47,$I$6:$Q$6)+SUMIF($I$28:$Q$28,R47,$I$6:$Q$6)+SUMIF($I$29:$Q$29,R47,$I$6:$Q$6)+SUMIF($I$30:$Q$30,R47,$I$6:$Q$6)+SUMIF($I$31:$Q$31,R47,$I$6:$Q$6)+SUMIF($I$32:$Q$32,R47,$I$6:$Q$6)+SUMIF($I$33:$Q$33,R47,$I$6:$Q$6)+SUMIF($I$34:$Q$34,R47,$I$6:$Q$6)+SUMIF($I$35:$Q$35,R47,$I$6:$Q$6)+SUMIF($I$36:$Q$36,R47,$I$6:$Q$6)+SUMIF($I$37:$Q$37,R47,$I$6:$Q$6)+SUMIF($I$38:$Q$38,R47,$I$6:$Q$6)</f>
        <v>0</v>
      </c>
      <c r="Q47" s="58"/>
      <c r="R47" s="59" t="s">
        <v>80</v>
      </c>
    </row>
    <row r="48" customFormat="false" ht="15" hidden="false" customHeight="true" outlineLevel="0" collapsed="false">
      <c r="A48" s="61"/>
      <c r="B48" s="61"/>
      <c r="C48" s="75"/>
      <c r="D48" s="72" t="s">
        <v>81</v>
      </c>
      <c r="E48" s="76"/>
      <c r="F48" s="76"/>
      <c r="G48" s="64"/>
      <c r="H48" s="69"/>
      <c r="I48" s="90"/>
      <c r="J48" s="90"/>
      <c r="K48" s="90"/>
      <c r="L48" s="66"/>
      <c r="M48" s="66"/>
      <c r="N48" s="66"/>
      <c r="P48" s="58" t="n">
        <f aca="false">SUMIF($I$9:$Q$9,R48,$I$6:$Q$6)+SUMIF($I$10:$Q$10,R48,$I$6:$Q$6)+SUMIF($I$11:$Q$11,R48,$I$6:$Q$6)+SUMIF($I$12:$Q$12,R48,$I$6:$Q$6)+SUMIF($I$13:$Q$13,R48,$I$6:$Q$6)+SUMIF($I$14:$Q$14,R48,$I$6:$Q$6)+SUMIF($I$15:$Q$15,R48,$I$6:$Q$6)+SUMIF($I$16:$Q$16,R48,$I$6:$Q$6)+SUMIF($I$17:$Q$17,R48,$I$6:$Q$6)+SUMIF($I$18:$Q$18,R48,$I$6:$Q$6)+SUMIF($I$19:$Q$19,R48,$I$6:$Q$6)+SUMIF($I$20:$Q$20,R48,$I$6:$Q$6)+SUMIF($I$21:$Q$21,R48,$I$6:$Q$6)+SUMIF($I$22:$Q$22,R48,$I$6:$Q$6)+SUMIF($I$23:$Q$23,R48,$I$6:$Q$6)+SUMIF($I$24:$Q$24,R48,$I$6:$Q$6)+SUMIF($I$25:$Q$25,R48,$I$6:$Q$6)+SUMIF($I$26:$Q$26,R48,$I$6:$Q$6)+SUMIF($I$27:$Q$27,R48,$I$6:$Q$6)+SUMIF($I$28:$Q$28,R48,$I$6:$Q$6)+SUMIF($I$29:$Q$29,R48,$I$6:$Q$6)+SUMIF($I$30:$Q$30,R48,$I$6:$Q$6)+SUMIF($I$31:$Q$31,R48,$I$6:$Q$6)+SUMIF($I$32:$Q$32,R48,$I$6:$Q$6)+SUMIF($I$33:$Q$33,R48,$I$6:$Q$6)+SUMIF($I$34:$Q$34,R48,$I$6:$Q$6)+SUMIF($I$35:$Q$35,R48,$I$6:$Q$6)+SUMIF($I$36:$Q$36,R48,$I$6:$Q$6)+SUMIF($I$37:$Q$37,R48,$I$6:$Q$6)+SUMIF($I$38:$Q$38,R48,$I$6:$Q$6)</f>
        <v>0</v>
      </c>
      <c r="Q48" s="58"/>
      <c r="R48" s="59" t="s">
        <v>82</v>
      </c>
    </row>
    <row r="49" customFormat="false" ht="14.25" hidden="false" customHeight="false" outlineLevel="0" collapsed="false">
      <c r="L49" s="66"/>
      <c r="M49" s="66"/>
      <c r="N49" s="66"/>
      <c r="P49" s="58" t="n">
        <f aca="false">SUMIF($I$9:$Q$9,R49,$I$6:$Q$6)+SUMIF($I$10:$Q$10,R49,$I$6:$Q$6)+SUMIF($I$11:$Q$11,R49,$I$6:$Q$6)+SUMIF($I$12:$Q$12,R49,$I$6:$Q$6)+SUMIF($I$13:$Q$13,R49,$I$6:$Q$6)+SUMIF($I$14:$Q$14,R49,$I$6:$Q$6)+SUMIF($I$15:$Q$15,R49,$I$6:$Q$6)+SUMIF($I$16:$Q$16,R49,$I$6:$Q$6)+SUMIF($I$17:$Q$17,R49,$I$6:$Q$6)+SUMIF($I$18:$Q$18,R49,$I$6:$Q$6)+SUMIF($I$19:$Q$19,R49,$I$6:$Q$6)+SUMIF($I$20:$Q$20,R49,$I$6:$Q$6)+SUMIF($I$21:$Q$21,R49,$I$6:$Q$6)+SUMIF($I$22:$Q$22,R49,$I$6:$Q$6)+SUMIF($I$23:$Q$23,R49,$I$6:$Q$6)+SUMIF($I$24:$Q$24,R49,$I$6:$Q$6)+SUMIF($I$25:$Q$25,R49,$I$6:$Q$6)+SUMIF($I$26:$Q$26,R49,$I$6:$Q$6)+SUMIF($I$27:$Q$27,R49,$I$6:$Q$6)+SUMIF($I$28:$Q$28,R49,$I$6:$Q$6)+SUMIF($I$29:$Q$29,R49,$I$6:$Q$6)+SUMIF($I$30:$Q$30,R49,$I$6:$Q$6)+SUMIF($I$31:$Q$31,R49,$I$6:$Q$6)+SUMIF($I$32:$Q$32,R49,$I$6:$Q$6)+SUMIF($I$33:$Q$33,R49,$I$6:$Q$6)+SUMIF($I$34:$Q$34,R49,$I$6:$Q$6)+SUMIF($I$35:$Q$35,R49,$I$6:$Q$6)+SUMIF($I$36:$Q$36,R49,$I$6:$Q$6)+SUMIF($I$37:$Q$37,R49,$I$6:$Q$6)+SUMIF($I$38:$Q$38,R49,$I$6:$Q$6)</f>
        <v>0</v>
      </c>
      <c r="Q49" s="58"/>
      <c r="R49" s="59" t="s">
        <v>83</v>
      </c>
    </row>
    <row r="50" customFormat="false" ht="14.25" hidden="false" customHeight="false" outlineLevel="0" collapsed="false">
      <c r="L50" s="66"/>
      <c r="M50" s="66"/>
      <c r="N50" s="66"/>
      <c r="P50" s="58" t="n">
        <f aca="false">SUMIF($I$9:$Q$9,R50,$I$6:$Q$6)+SUMIF($I$10:$Q$10,R50,$I$6:$Q$6)+SUMIF($I$11:$Q$11,R50,$I$6:$Q$6)+SUMIF($I$12:$Q$12,R50,$I$6:$Q$6)+SUMIF($I$13:$Q$13,R50,$I$6:$Q$6)+SUMIF($I$14:$Q$14,R50,$I$6:$Q$6)+SUMIF($I$15:$Q$15,R50,$I$6:$Q$6)+SUMIF($I$16:$Q$16,R50,$I$6:$Q$6)+SUMIF($I$17:$Q$17,R50,$I$6:$Q$6)+SUMIF($I$18:$Q$18,R50,$I$6:$Q$6)+SUMIF($I$19:$Q$19,R50,$I$6:$Q$6)+SUMIF($I$20:$Q$20,R50,$I$6:$Q$6)+SUMIF($I$21:$Q$21,R50,$I$6:$Q$6)+SUMIF($I$22:$Q$22,R50,$I$6:$Q$6)+SUMIF($I$23:$Q$23,R50,$I$6:$Q$6)+SUMIF($I$24:$Q$24,R50,$I$6:$Q$6)+SUMIF($I$25:$Q$25,R50,$I$6:$Q$6)+SUMIF($I$26:$Q$26,R50,$I$6:$Q$6)+SUMIF($I$27:$Q$27,R50,$I$6:$Q$6)+SUMIF($I$28:$Q$28,R50,$I$6:$Q$6)+SUMIF($I$29:$Q$29,R50,$I$6:$Q$6)+SUMIF($I$30:$Q$30,R50,$I$6:$Q$6)+SUMIF($I$31:$Q$31,R50,$I$6:$Q$6)+SUMIF($I$32:$Q$32,R50,$I$6:$Q$6)+SUMIF($I$33:$Q$33,R50,$I$6:$Q$6)+SUMIF($I$34:$Q$34,R50,$I$6:$Q$6)+SUMIF($I$35:$Q$35,R50,$I$6:$Q$6)+SUMIF($I$36:$Q$36,R50,$I$6:$Q$6)+SUMIF($I$37:$Q$37,R50,$I$6:$Q$6)+SUMIF($I$38:$Q$38,R50,$I$6:$Q$6)</f>
        <v>0</v>
      </c>
      <c r="Q50" s="58"/>
      <c r="R50" s="59" t="s">
        <v>84</v>
      </c>
    </row>
    <row r="51" customFormat="false" ht="14.25" hidden="false" customHeight="false" outlineLevel="0" collapsed="false">
      <c r="P51" s="58" t="n">
        <f aca="false">SUMIF($I$9:$Q$9,R51,$I$6:$Q$6)+SUMIF($I$10:$Q$10,R51,$I$6:$Q$6)+SUMIF($I$11:$Q$11,R51,$I$6:$Q$6)+SUMIF($I$12:$Q$12,R51,$I$6:$Q$6)+SUMIF($I$13:$Q$13,R51,$I$6:$Q$6)+SUMIF($I$14:$Q$14,R51,$I$6:$Q$6)+SUMIF($I$15:$Q$15,R51,$I$6:$Q$6)+SUMIF($I$16:$Q$16,R51,$I$6:$Q$6)+SUMIF($I$17:$Q$17,R51,$I$6:$Q$6)+SUMIF($I$18:$Q$18,R51,$I$6:$Q$6)+SUMIF($I$19:$Q$19,R51,$I$6:$Q$6)+SUMIF($I$20:$Q$20,R51,$I$6:$Q$6)+SUMIF($I$21:$Q$21,R51,$I$6:$Q$6)+SUMIF($I$22:$Q$22,R51,$I$6:$Q$6)+SUMIF($I$23:$Q$23,R51,$I$6:$Q$6)+SUMIF($I$24:$Q$24,R51,$I$6:$Q$6)+SUMIF($I$25:$Q$25,R51,$I$6:$Q$6)+SUMIF($I$26:$Q$26,R51,$I$6:$Q$6)+SUMIF($I$27:$Q$27,R51,$I$6:$Q$6)+SUMIF($I$28:$Q$28,R51,$I$6:$Q$6)+SUMIF($I$29:$Q$29,R51,$I$6:$Q$6)+SUMIF($I$30:$Q$30,R51,$I$6:$Q$6)+SUMIF($I$31:$Q$31,R51,$I$6:$Q$6)+SUMIF($I$32:$Q$32,R51,$I$6:$Q$6)+SUMIF($I$33:$Q$33,R51,$I$6:$Q$6)+SUMIF($I$34:$Q$34,R51,$I$6:$Q$6)+SUMIF($I$35:$Q$35,R51,$I$6:$Q$6)+SUMIF($I$36:$Q$36,R51,$I$6:$Q$6)+SUMIF($I$37:$Q$37,R51,$I$6:$Q$6)+SUMIF($I$38:$Q$38,R51,$I$6:$Q$6)</f>
        <v>0</v>
      </c>
      <c r="Q51" s="58"/>
      <c r="R51" s="59" t="s">
        <v>85</v>
      </c>
    </row>
    <row r="52" customFormat="false" ht="14.25" hidden="false" customHeight="false" outlineLevel="0" collapsed="false">
      <c r="P52" s="58" t="n">
        <f aca="false">SUMIF($I$9:$Q$9,R52,$I$6:$Q$6)+SUMIF($I$10:$Q$10,R52,$I$6:$Q$6)+SUMIF($I$11:$Q$11,R52,$I$6:$Q$6)+SUMIF($I$12:$Q$12,R52,$I$6:$Q$6)+SUMIF($I$13:$Q$13,R52,$I$6:$Q$6)+SUMIF($I$14:$Q$14,R52,$I$6:$Q$6)+SUMIF($I$15:$Q$15,R52,$I$6:$Q$6)+SUMIF($I$16:$Q$16,R52,$I$6:$Q$6)+SUMIF($I$17:$Q$17,R52,$I$6:$Q$6)+SUMIF($I$18:$Q$18,R52,$I$6:$Q$6)+SUMIF($I$19:$Q$19,R52,$I$6:$Q$6)+SUMIF($I$20:$Q$20,R52,$I$6:$Q$6)+SUMIF($I$21:$Q$21,R52,$I$6:$Q$6)+SUMIF($I$22:$Q$22,R52,$I$6:$Q$6)+SUMIF($I$23:$Q$23,R52,$I$6:$Q$6)+SUMIF($I$24:$Q$24,R52,$I$6:$Q$6)+SUMIF($I$25:$Q$25,R52,$I$6:$Q$6)+SUMIF($I$26:$Q$26,R52,$I$6:$Q$6)+SUMIF($I$27:$Q$27,R52,$I$6:$Q$6)+SUMIF($I$28:$Q$28,R52,$I$6:$Q$6)+SUMIF($I$29:$Q$29,R52,$I$6:$Q$6)+SUMIF($I$30:$Q$30,R52,$I$6:$Q$6)+SUMIF($I$31:$Q$31,R52,$I$6:$Q$6)+SUMIF($I$32:$Q$32,R52,$I$6:$Q$6)+SUMIF($I$33:$Q$33,R52,$I$6:$Q$6)+SUMIF($I$34:$Q$34,R52,$I$6:$Q$6)+SUMIF($I$35:$Q$35,R52,$I$6:$Q$6)+SUMIF($I$36:$Q$36,R52,$I$6:$Q$6)+SUMIF($I$37:$Q$37,R52,$I$6:$Q$6)+SUMIF($I$38:$Q$38,R52,$I$6:$Q$6)</f>
        <v>0</v>
      </c>
      <c r="Q52" s="58"/>
      <c r="R52" s="59" t="s">
        <v>86</v>
      </c>
    </row>
    <row r="53" customFormat="false" ht="14.25" hidden="false" customHeight="false" outlineLevel="0" collapsed="false">
      <c r="P53" s="58" t="n">
        <f aca="false">SUMIF($I$9:$Q$9,R53,$I$6:$Q$6)+SUMIF($I$10:$Q$10,R53,$I$6:$Q$6)+SUMIF($I$11:$Q$11,R53,$I$6:$Q$6)+SUMIF($I$12:$Q$12,R53,$I$6:$Q$6)+SUMIF($I$13:$Q$13,R53,$I$6:$Q$6)+SUMIF($I$14:$Q$14,R53,$I$6:$Q$6)+SUMIF($I$15:$Q$15,R53,$I$6:$Q$6)+SUMIF($I$16:$Q$16,R53,$I$6:$Q$6)+SUMIF($I$17:$Q$17,R53,$I$6:$Q$6)+SUMIF($I$18:$Q$18,R53,$I$6:$Q$6)+SUMIF($I$19:$Q$19,R53,$I$6:$Q$6)+SUMIF($I$20:$Q$20,R53,$I$6:$Q$6)+SUMIF($I$21:$Q$21,R53,$I$6:$Q$6)+SUMIF($I$22:$Q$22,R53,$I$6:$Q$6)+SUMIF($I$23:$Q$23,R53,$I$6:$Q$6)+SUMIF($I$24:$Q$24,R53,$I$6:$Q$6)+SUMIF($I$25:$Q$25,R53,$I$6:$Q$6)+SUMIF($I$26:$Q$26,R53,$I$6:$Q$6)+SUMIF($I$27:$Q$27,R53,$I$6:$Q$6)+SUMIF($I$28:$Q$28,R53,$I$6:$Q$6)+SUMIF($I$29:$Q$29,R53,$I$6:$Q$6)+SUMIF($I$30:$Q$30,R53,$I$6:$Q$6)+SUMIF($I$31:$Q$31,R53,$I$6:$Q$6)+SUMIF($I$32:$Q$32,R53,$I$6:$Q$6)+SUMIF($I$33:$Q$33,R53,$I$6:$Q$6)+SUMIF($I$34:$Q$34,R53,$I$6:$Q$6)+SUMIF($I$35:$Q$35,R53,$I$6:$Q$6)+SUMIF($I$36:$Q$36,R53,$I$6:$Q$6)+SUMIF($I$37:$Q$37,R53,$I$6:$Q$6)+SUMIF($I$38:$Q$38,R53,$I$6:$Q$6)</f>
        <v>0</v>
      </c>
      <c r="Q53" s="58"/>
      <c r="R53" s="59" t="s">
        <v>87</v>
      </c>
    </row>
    <row r="54" customFormat="false" ht="14.25" hidden="false" customHeight="false" outlineLevel="0" collapsed="false">
      <c r="P54" s="58" t="n">
        <f aca="false">SUMIF($I$9:$Q$9,R54,$I$6:$Q$6)+SUMIF($I$10:$Q$10,R54,$I$6:$Q$6)+SUMIF($I$11:$Q$11,R54,$I$6:$Q$6)+SUMIF($I$12:$Q$12,R54,$I$6:$Q$6)+SUMIF($I$13:$Q$13,R54,$I$6:$Q$6)+SUMIF($I$14:$Q$14,R54,$I$6:$Q$6)+SUMIF($I$15:$Q$15,R54,$I$6:$Q$6)+SUMIF($I$16:$Q$16,R54,$I$6:$Q$6)+SUMIF($I$17:$Q$17,R54,$I$6:$Q$6)+SUMIF($I$18:$Q$18,R54,$I$6:$Q$6)+SUMIF($I$19:$Q$19,R54,$I$6:$Q$6)+SUMIF($I$20:$Q$20,R54,$I$6:$Q$6)+SUMIF($I$21:$Q$21,R54,$I$6:$Q$6)+SUMIF($I$22:$Q$22,R54,$I$6:$Q$6)+SUMIF($I$23:$Q$23,R54,$I$6:$Q$6)+SUMIF($I$24:$Q$24,R54,$I$6:$Q$6)+SUMIF($I$25:$Q$25,R54,$I$6:$Q$6)+SUMIF($I$26:$Q$26,R54,$I$6:$Q$6)+SUMIF($I$27:$Q$27,R54,$I$6:$Q$6)+SUMIF($I$28:$Q$28,R54,$I$6:$Q$6)+SUMIF($I$29:$Q$29,R54,$I$6:$Q$6)+SUMIF($I$30:$Q$30,R54,$I$6:$Q$6)+SUMIF($I$31:$Q$31,R54,$I$6:$Q$6)+SUMIF($I$32:$Q$32,R54,$I$6:$Q$6)+SUMIF($I$33:$Q$33,R54,$I$6:$Q$6)+SUMIF($I$34:$Q$34,R54,$I$6:$Q$6)+SUMIF($I$35:$Q$35,R54,$I$6:$Q$6)+SUMIF($I$36:$Q$36,R54,$I$6:$Q$6)+SUMIF($I$37:$Q$37,R54,$I$6:$Q$6)+SUMIF($I$38:$Q$38,R54,$I$6:$Q$6)</f>
        <v>0</v>
      </c>
      <c r="Q54" s="58"/>
      <c r="R54" s="59" t="s">
        <v>88</v>
      </c>
    </row>
    <row r="55" customFormat="false" ht="14.25" hidden="false" customHeight="false" outlineLevel="0" collapsed="false">
      <c r="P55" s="58" t="n">
        <f aca="false">SUMIF($I$9:$Q$9,R55,$I$6:$Q$6)+SUMIF($I$10:$Q$10,R55,$I$6:$Q$6)+SUMIF($I$11:$Q$11,R55,$I$6:$Q$6)+SUMIF($I$12:$Q$12,R55,$I$6:$Q$6)+SUMIF($I$13:$Q$13,R55,$I$6:$Q$6)+SUMIF($I$14:$Q$14,R55,$I$6:$Q$6)+SUMIF($I$15:$Q$15,R55,$I$6:$Q$6)+SUMIF($I$16:$Q$16,R55,$I$6:$Q$6)+SUMIF($I$17:$Q$17,R55,$I$6:$Q$6)+SUMIF($I$18:$Q$18,R55,$I$6:$Q$6)+SUMIF($I$19:$Q$19,R55,$I$6:$Q$6)+SUMIF($I$20:$Q$20,R55,$I$6:$Q$6)+SUMIF($I$21:$Q$21,R55,$I$6:$Q$6)+SUMIF($I$22:$Q$22,R55,$I$6:$Q$6)+SUMIF($I$23:$Q$23,R55,$I$6:$Q$6)+SUMIF($I$24:$Q$24,R55,$I$6:$Q$6)+SUMIF($I$25:$Q$25,R55,$I$6:$Q$6)+SUMIF($I$26:$Q$26,R55,$I$6:$Q$6)+SUMIF($I$27:$Q$27,R55,$I$6:$Q$6)+SUMIF($I$28:$Q$28,R55,$I$6:$Q$6)+SUMIF($I$29:$Q$29,R55,$I$6:$Q$6)+SUMIF($I$30:$Q$30,R55,$I$6:$Q$6)+SUMIF($I$31:$Q$31,R55,$I$6:$Q$6)+SUMIF($I$32:$Q$32,R55,$I$6:$Q$6)+SUMIF($I$33:$Q$33,R55,$I$6:$Q$6)+SUMIF($I$34:$Q$34,R55,$I$6:$Q$6)+SUMIF($I$35:$Q$35,R55,$I$6:$Q$6)+SUMIF($I$36:$Q$36,R55,$I$6:$Q$6)+SUMIF($I$37:$Q$37,R55,$I$6:$Q$6)+SUMIF($I$38:$Q$38,R55,$I$6:$Q$6)</f>
        <v>0</v>
      </c>
      <c r="Q55" s="58"/>
      <c r="R55" s="59" t="s">
        <v>89</v>
      </c>
    </row>
  </sheetData>
  <mergeCells count="48">
    <mergeCell ref="A1:R1"/>
    <mergeCell ref="A2:C2"/>
    <mergeCell ref="D2:H2"/>
    <mergeCell ref="J2:R2"/>
    <mergeCell ref="A3:C3"/>
    <mergeCell ref="D3:H3"/>
    <mergeCell ref="J3:R3"/>
    <mergeCell ref="A4:A7"/>
    <mergeCell ref="B4:B5"/>
    <mergeCell ref="C4:C5"/>
    <mergeCell ref="D4:D5"/>
    <mergeCell ref="E4:E5"/>
    <mergeCell ref="F4:H5"/>
    <mergeCell ref="I4:P4"/>
    <mergeCell ref="R4:R7"/>
    <mergeCell ref="B6:C7"/>
    <mergeCell ref="D6:E7"/>
    <mergeCell ref="F6:F7"/>
    <mergeCell ref="G6:G7"/>
    <mergeCell ref="H6:H7"/>
    <mergeCell ref="I7:P7"/>
    <mergeCell ref="I14:Q14"/>
    <mergeCell ref="A38:E38"/>
    <mergeCell ref="A40:E41"/>
    <mergeCell ref="P40:Q40"/>
    <mergeCell ref="P41:Q41"/>
    <mergeCell ref="P42:Q42"/>
    <mergeCell ref="A43:B48"/>
    <mergeCell ref="G43:G48"/>
    <mergeCell ref="H43:K43"/>
    <mergeCell ref="P43:Q43"/>
    <mergeCell ref="I44:K44"/>
    <mergeCell ref="P44:Q44"/>
    <mergeCell ref="I45:K45"/>
    <mergeCell ref="P45:Q45"/>
    <mergeCell ref="I46:K46"/>
    <mergeCell ref="P46:Q46"/>
    <mergeCell ref="I47:K47"/>
    <mergeCell ref="P47:Q47"/>
    <mergeCell ref="I48:K48"/>
    <mergeCell ref="P48:Q48"/>
    <mergeCell ref="P49:Q49"/>
    <mergeCell ref="P50:Q50"/>
    <mergeCell ref="P51:Q51"/>
    <mergeCell ref="P52:Q52"/>
    <mergeCell ref="P53:Q53"/>
    <mergeCell ref="P54:Q54"/>
    <mergeCell ref="P55:Q55"/>
  </mergeCells>
  <printOptions headings="false" gridLines="false" gridLinesSet="true" horizontalCentered="true" verticalCentered="false"/>
  <pageMargins left="0.157638888888889" right="0.590277777777778" top="0.433333333333333" bottom="0.23611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9:33:08Z</dcterms:created>
  <dc:creator>Cone03</dc:creator>
  <dc:description/>
  <dc:language>en-US</dc:language>
  <cp:lastModifiedBy>Conepp39</cp:lastModifiedBy>
  <cp:lastPrinted>2014-10-17T11:52:42Z</cp:lastPrinted>
  <dcterms:modified xsi:type="dcterms:W3CDTF">2017-02-21T20:50:09Z</dcterms:modified>
  <cp:revision>0</cp:revision>
  <dc:subject/>
  <dc:title/>
</cp:coreProperties>
</file>